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3">
  <si>
    <t xml:space="preserve">Přípojky splaškové (jednotné) kanalizace</t>
  </si>
  <si>
    <t xml:space="preserve">Materiál potrubí ….…… Plast SN 10</t>
  </si>
  <si>
    <t xml:space="preserve">Uložení potrubí přípojek - štěrkopískové lože 100 mm, obsyp 300 mm nad potrubí</t>
  </si>
  <si>
    <t xml:space="preserve">uvažovaná šířka zapaženého výkopu  1,1 m  , výkop cca od úrovně HTÚ</t>
  </si>
  <si>
    <t xml:space="preserve">Označení přípojek odpovídá označení napojovaných svodů,vpustí a vtoků žlabů</t>
  </si>
  <si>
    <t xml:space="preserve">Označení</t>
  </si>
  <si>
    <t xml:space="preserve">UVŽ1</t>
  </si>
  <si>
    <t xml:space="preserve">UVJ1</t>
  </si>
  <si>
    <t xml:space="preserve">UV1P</t>
  </si>
  <si>
    <t xml:space="preserve">UV2P</t>
  </si>
  <si>
    <t xml:space="preserve">UVN1</t>
  </si>
  <si>
    <t xml:space="preserve">SV1</t>
  </si>
  <si>
    <t xml:space="preserve">Spád %</t>
  </si>
  <si>
    <t xml:space="preserve">Profil potrubí</t>
  </si>
  <si>
    <t xml:space="preserve">Délka  (m)</t>
  </si>
  <si>
    <t xml:space="preserve">Označení hlavní stoky</t>
  </si>
  <si>
    <t xml:space="preserve">D1</t>
  </si>
  <si>
    <t xml:space="preserve">D2</t>
  </si>
  <si>
    <t xml:space="preserve">D4</t>
  </si>
  <si>
    <t xml:space="preserve">Staničení hlavní stoky</t>
  </si>
  <si>
    <t xml:space="preserve">Zaústění do hlavní stoky</t>
  </si>
  <si>
    <t xml:space="preserve">Kóta terénu</t>
  </si>
  <si>
    <t xml:space="preserve">Kóta dna potrubí</t>
  </si>
  <si>
    <t xml:space="preserve">Hloubka výkopu</t>
  </si>
  <si>
    <t xml:space="preserve">Konec přípojky</t>
  </si>
  <si>
    <t xml:space="preserve">Tvarovky</t>
  </si>
  <si>
    <t xml:space="preserve">_</t>
  </si>
  <si>
    <t xml:space="preserve">K45° - 1ks                </t>
  </si>
  <si>
    <t xml:space="preserve">R150/200-1ks      odbočka 200/200/45 - 1ks             TR150/500 - 1ks</t>
  </si>
  <si>
    <t xml:space="preserve">K45°/150 - 1ks       K15°/150 - 1ks      R150/200 - 1ks      TR150/500 - 1ks</t>
  </si>
  <si>
    <t xml:space="preserve">K45°/150 - 3ks   </t>
  </si>
  <si>
    <t xml:space="preserve">Napojení přípojek bude do vysazených odboček a do revizních šachet</t>
  </si>
  <si>
    <t xml:space="preserve">Uliční vpusti - UV - prefabrikované s kalištěm se sifonem … 9 ks</t>
  </si>
  <si>
    <t xml:space="preserve">     ...DN 500, únosnost D400,   odtok cca 1,5 m pod úrovní mříže</t>
  </si>
  <si>
    <t xml:space="preserve">     pro vpusti napojované do stávající stoky v ul. Nádražní uvažován odtok cca 2,1 m - 5 ks</t>
  </si>
  <si>
    <t xml:space="preserve">Napojení odvodňovacího obrubníku -OB1 a OB2 - na přípojky bude vertikálně osazenými koleny K45° </t>
  </si>
  <si>
    <t xml:space="preserve">    (4 ks pro přípojku)  a vertikálním potrubím délky cca 1,5 m + podkladní blok 500x500/250 mm</t>
  </si>
  <si>
    <t xml:space="preserve">    - platí také pro žlab ŽL4</t>
  </si>
  <si>
    <t xml:space="preserve">Napojení svodů ze zastřešení nástupišť - SV1 až SV12  (DN125) - celkem 12 ks</t>
  </si>
  <si>
    <t xml:space="preserve">   pro každý svod    - lapač střešních splavenin DN 125  , trubka plast DN125 , dl.1000mm</t>
  </si>
  <si>
    <t xml:space="preserve">   </t>
  </si>
  <si>
    <t xml:space="preserve">               redukce R125/150 , 2 x kolena K45°/150</t>
  </si>
  <si>
    <t xml:space="preserve">               pod kolena betonový podkladní blok 500x500/250 mm</t>
  </si>
  <si>
    <t xml:space="preserve">Pro přípojky napojované do stávající kanalizace - osadit tvarovku do vyvrtaného otvoru DN150/400</t>
  </si>
  <si>
    <t xml:space="preserve">     celkem …. 6 ks</t>
  </si>
  <si>
    <t xml:space="preserve">Přípojky napojení budovy terminálu na kanalizaci - splašková Ts ,  propojení dešťové Td</t>
  </si>
  <si>
    <t xml:space="preserve">Přípojky pro výhledové napojení objektu SO O4  - označení  …..   04_A , 04_B , 04_C</t>
  </si>
  <si>
    <t xml:space="preserve">      přípojky budou napojeny do stávající stoky v nových revizních šachtách DN 1000 mm</t>
  </si>
  <si>
    <t xml:space="preserve">     a do navržené stoky D4 do vysazené odbočky</t>
  </si>
  <si>
    <t xml:space="preserve">SV2</t>
  </si>
  <si>
    <t xml:space="preserve">SV3</t>
  </si>
  <si>
    <t xml:space="preserve">Tsp</t>
  </si>
  <si>
    <t xml:space="preserve">Td</t>
  </si>
  <si>
    <t xml:space="preserve">SV4</t>
  </si>
  <si>
    <t xml:space="preserve">SV5</t>
  </si>
  <si>
    <t xml:space="preserve">K45°/150 - 3ks </t>
  </si>
  <si>
    <t xml:space="preserve">RŠ PLAST DN425mm - 2ks             TR150, dl.2,8m</t>
  </si>
  <si>
    <t xml:space="preserve">K45°/150 - 1ks </t>
  </si>
  <si>
    <t xml:space="preserve">Tsp  … Splašková přípojka k budově terminálu</t>
  </si>
  <si>
    <t xml:space="preserve">Td …..  Propojení dešťové kanalizace z budovy terminálu</t>
  </si>
  <si>
    <t xml:space="preserve">    revizní plastové šachty … viz tabulky šachet</t>
  </si>
  <si>
    <t xml:space="preserve">OB1</t>
  </si>
  <si>
    <t xml:space="preserve">SV6</t>
  </si>
  <si>
    <t xml:space="preserve">SV7</t>
  </si>
  <si>
    <t xml:space="preserve">UVN3</t>
  </si>
  <si>
    <t xml:space="preserve">OB2</t>
  </si>
  <si>
    <t xml:space="preserve">SV8</t>
  </si>
  <si>
    <t xml:space="preserve">K45° - 1ks      odbočka 150/150/45 - 1ks    </t>
  </si>
  <si>
    <t xml:space="preserve">K45°/150 - 2ks </t>
  </si>
  <si>
    <t xml:space="preserve">SV9</t>
  </si>
  <si>
    <t xml:space="preserve">UVN6</t>
  </si>
  <si>
    <t xml:space="preserve">UVN4</t>
  </si>
  <si>
    <t xml:space="preserve">UVN2</t>
  </si>
  <si>
    <t xml:space="preserve">SV10</t>
  </si>
  <si>
    <t xml:space="preserve">ŽL4</t>
  </si>
  <si>
    <t xml:space="preserve">D5</t>
  </si>
  <si>
    <t xml:space="preserve">SV11</t>
  </si>
  <si>
    <t xml:space="preserve">SV12</t>
  </si>
  <si>
    <t xml:space="preserve">UVN7</t>
  </si>
  <si>
    <t xml:space="preserve">UVN8</t>
  </si>
  <si>
    <t xml:space="preserve">04_A</t>
  </si>
  <si>
    <t xml:space="preserve">UVN9</t>
  </si>
  <si>
    <t xml:space="preserve">stávající</t>
  </si>
  <si>
    <t xml:space="preserve">x</t>
  </si>
  <si>
    <t xml:space="preserve">K15°/150 - 1ks      vertikálně</t>
  </si>
  <si>
    <t xml:space="preserve">RŠ20     DN1000       ZÁTKA DN 150 </t>
  </si>
  <si>
    <t xml:space="preserve">UVN5</t>
  </si>
  <si>
    <t xml:space="preserve">UVN10</t>
  </si>
  <si>
    <t xml:space="preserve">04_B</t>
  </si>
  <si>
    <t xml:space="preserve">04_C</t>
  </si>
  <si>
    <r>
      <rPr>
        <sz val="8"/>
        <rFont val="Arial"/>
        <family val="2"/>
        <charset val="238"/>
      </rPr>
      <t xml:space="preserve">RŠ21     DN1000       ZÁTKA DN 200</t>
    </r>
    <r>
      <rPr>
        <sz val="8"/>
        <color rgb="FFFF0000"/>
        <rFont val="Arial"/>
        <family val="2"/>
        <charset val="238"/>
      </rPr>
      <t xml:space="preserve"> </t>
    </r>
  </si>
  <si>
    <t xml:space="preserve">  K45°/200 - 1ks                  ZÁTKA       DN 200  </t>
  </si>
  <si>
    <t xml:space="preserve">Přípojky k objektu SO 04 budou na hranici upravovaného pozemku zaslepe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sz val="14"/>
      <name val="Arial"/>
      <family val="0"/>
      <charset val="238"/>
    </font>
    <font>
      <sz val="12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J199" activeCellId="0" sqref="J1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7" min="3" style="0" width="9.41"/>
    <col collapsed="false" customWidth="true" hidden="false" outlineLevel="0" max="8" min="8" style="0" width="8.99"/>
  </cols>
  <sheetData>
    <row r="1" customFormat="false" ht="20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21" hidden="false" customHeight="true" outlineLevel="0" collapsed="false">
      <c r="A5" s="3" t="s">
        <v>4</v>
      </c>
      <c r="I5" s="4"/>
      <c r="J5" s="4"/>
      <c r="K5" s="4"/>
    </row>
    <row r="6" customFormat="false" ht="18" hidden="false" customHeight="true" outlineLevel="0" collapsed="false">
      <c r="A6" s="5" t="s">
        <v>5</v>
      </c>
      <c r="B6" s="5"/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4"/>
      <c r="J6" s="4"/>
      <c r="K6" s="4"/>
    </row>
    <row r="7" customFormat="false" ht="15" hidden="false" customHeight="true" outlineLevel="0" collapsed="false">
      <c r="A7" s="5" t="s">
        <v>12</v>
      </c>
      <c r="B7" s="5"/>
      <c r="C7" s="7" t="n">
        <f aca="false">100*(C16-C13)/C9</f>
        <v>5.33333333333417</v>
      </c>
      <c r="D7" s="7" t="n">
        <f aca="false">100*(D16-D13)/D9</f>
        <v>2.18749999999979</v>
      </c>
      <c r="E7" s="7" t="n">
        <f aca="false">100*(E16-E13)/E9</f>
        <v>7.46987951807234</v>
      </c>
      <c r="F7" s="7" t="n">
        <f aca="false">100*(F16-F13)/F9</f>
        <v>2.90502793296079</v>
      </c>
      <c r="G7" s="7" t="n">
        <f aca="false">100*(G16-G13)/G9</f>
        <v>1.13281249999986</v>
      </c>
      <c r="H7" s="7" t="n">
        <f aca="false">100*(H16-H13)/H9</f>
        <v>15.897435897436</v>
      </c>
    </row>
    <row r="8" customFormat="false" ht="15" hidden="false" customHeight="true" outlineLevel="0" collapsed="false">
      <c r="A8" s="5" t="s">
        <v>13</v>
      </c>
      <c r="B8" s="5"/>
      <c r="C8" s="8" t="n">
        <v>150</v>
      </c>
      <c r="D8" s="8" t="n">
        <v>150</v>
      </c>
      <c r="E8" s="8" t="n">
        <v>200</v>
      </c>
      <c r="F8" s="8" t="n">
        <v>150</v>
      </c>
      <c r="G8" s="8" t="n">
        <v>200</v>
      </c>
      <c r="H8" s="8" t="n">
        <v>150</v>
      </c>
    </row>
    <row r="9" customFormat="false" ht="15" hidden="false" customHeight="true" outlineLevel="0" collapsed="false">
      <c r="A9" s="5" t="s">
        <v>14</v>
      </c>
      <c r="B9" s="5"/>
      <c r="C9" s="9" t="n">
        <v>3</v>
      </c>
      <c r="D9" s="9" t="n">
        <v>3.2</v>
      </c>
      <c r="E9" s="9" t="n">
        <v>8.3</v>
      </c>
      <c r="F9" s="9" t="n">
        <v>17.9</v>
      </c>
      <c r="G9" s="9" t="n">
        <v>25.6</v>
      </c>
      <c r="H9" s="9" t="n">
        <v>3.9</v>
      </c>
    </row>
    <row r="10" customFormat="false" ht="30" hidden="false" customHeight="true" outlineLevel="0" collapsed="false">
      <c r="A10" s="5" t="s">
        <v>15</v>
      </c>
      <c r="B10" s="5"/>
      <c r="C10" s="8" t="s">
        <v>16</v>
      </c>
      <c r="D10" s="10" t="s">
        <v>17</v>
      </c>
      <c r="E10" s="10" t="s">
        <v>17</v>
      </c>
      <c r="F10" s="10" t="s">
        <v>17</v>
      </c>
      <c r="G10" s="10" t="s">
        <v>8</v>
      </c>
      <c r="H10" s="10" t="s">
        <v>18</v>
      </c>
    </row>
    <row r="11" customFormat="false" ht="30" hidden="false" customHeight="true" outlineLevel="0" collapsed="false">
      <c r="A11" s="5" t="s">
        <v>19</v>
      </c>
      <c r="B11" s="5"/>
      <c r="C11" s="7" t="n">
        <v>153.3</v>
      </c>
      <c r="D11" s="7" t="n">
        <v>34.05</v>
      </c>
      <c r="E11" s="7" t="n">
        <v>52.25</v>
      </c>
      <c r="F11" s="7" t="n">
        <v>52.25</v>
      </c>
      <c r="G11" s="7" t="n">
        <v>7.2</v>
      </c>
      <c r="H11" s="7" t="n">
        <v>12.5</v>
      </c>
    </row>
    <row r="12" customFormat="false" ht="30" hidden="false" customHeight="true" outlineLevel="0" collapsed="false">
      <c r="A12" s="11" t="s">
        <v>20</v>
      </c>
      <c r="B12" s="5" t="s">
        <v>21</v>
      </c>
      <c r="C12" s="7" t="n">
        <v>362.72</v>
      </c>
      <c r="D12" s="7" t="n">
        <v>362.86</v>
      </c>
      <c r="E12" s="7" t="n">
        <v>363.53</v>
      </c>
      <c r="F12" s="7" t="n">
        <v>363.53</v>
      </c>
      <c r="G12" s="7" t="n">
        <v>363.7</v>
      </c>
      <c r="H12" s="7" t="n">
        <v>362.47</v>
      </c>
    </row>
    <row r="13" customFormat="false" ht="30" hidden="false" customHeight="true" outlineLevel="0" collapsed="false">
      <c r="A13" s="11"/>
      <c r="B13" s="5" t="s">
        <v>22</v>
      </c>
      <c r="C13" s="7" t="n">
        <v>361.56</v>
      </c>
      <c r="D13" s="7" t="n">
        <v>361.54</v>
      </c>
      <c r="E13" s="7" t="n">
        <v>362.13</v>
      </c>
      <c r="F13" s="7" t="n">
        <v>362.18</v>
      </c>
      <c r="G13" s="7" t="n">
        <v>362.67</v>
      </c>
      <c r="H13" s="7" t="n">
        <v>361.13</v>
      </c>
    </row>
    <row r="14" customFormat="false" ht="30" hidden="false" customHeight="true" outlineLevel="0" collapsed="false">
      <c r="A14" s="11"/>
      <c r="B14" s="5" t="s">
        <v>23</v>
      </c>
      <c r="C14" s="7" t="n">
        <f aca="false">C12-C13+0.1</f>
        <v>1.26000000000003</v>
      </c>
      <c r="D14" s="7" t="n">
        <f aca="false">D12-D13+0.1</f>
        <v>1.41999999999999</v>
      </c>
      <c r="E14" s="7" t="n">
        <f aca="false">E12-E13+0.1</f>
        <v>1.49999999999998</v>
      </c>
      <c r="F14" s="7" t="n">
        <f aca="false">F12-F13+0.1</f>
        <v>1.44999999999997</v>
      </c>
      <c r="G14" s="7" t="n">
        <f aca="false">G12-G13+0.1</f>
        <v>1.12999999999997</v>
      </c>
      <c r="H14" s="7" t="n">
        <f aca="false">H12-H13+0.1</f>
        <v>1.44000000000003</v>
      </c>
    </row>
    <row r="15" customFormat="false" ht="30" hidden="false" customHeight="true" outlineLevel="0" collapsed="false">
      <c r="A15" s="11" t="s">
        <v>24</v>
      </c>
      <c r="B15" s="5" t="s">
        <v>21</v>
      </c>
      <c r="C15" s="7" t="n">
        <v>362.67</v>
      </c>
      <c r="D15" s="7" t="n">
        <v>362.76</v>
      </c>
      <c r="E15" s="7" t="n">
        <v>363.7</v>
      </c>
      <c r="F15" s="7" t="n">
        <v>363.65</v>
      </c>
      <c r="G15" s="7" t="n">
        <v>363.91</v>
      </c>
      <c r="H15" s="7" t="n">
        <v>363</v>
      </c>
    </row>
    <row r="16" customFormat="false" ht="30" hidden="false" customHeight="true" outlineLevel="0" collapsed="false">
      <c r="A16" s="11"/>
      <c r="B16" s="5" t="s">
        <v>22</v>
      </c>
      <c r="C16" s="7" t="n">
        <v>361.72</v>
      </c>
      <c r="D16" s="7" t="n">
        <v>361.61</v>
      </c>
      <c r="E16" s="7" t="n">
        <v>362.75</v>
      </c>
      <c r="F16" s="7" t="n">
        <v>362.7</v>
      </c>
      <c r="G16" s="7" t="n">
        <v>362.96</v>
      </c>
      <c r="H16" s="7" t="n">
        <v>361.75</v>
      </c>
    </row>
    <row r="17" customFormat="false" ht="30" hidden="false" customHeight="true" outlineLevel="0" collapsed="false">
      <c r="A17" s="11"/>
      <c r="B17" s="5" t="s">
        <v>23</v>
      </c>
      <c r="C17" s="7" t="n">
        <f aca="false">C15-C16+0.1</f>
        <v>1.04999999999999</v>
      </c>
      <c r="D17" s="7" t="n">
        <f aca="false">D15-D16+0.1</f>
        <v>1.24999999999998</v>
      </c>
      <c r="E17" s="7" t="n">
        <f aca="false">E15-E16+0.1</f>
        <v>1.04999999999999</v>
      </c>
      <c r="F17" s="7" t="n">
        <f aca="false">F15-F16+0.1</f>
        <v>1.04999999999999</v>
      </c>
      <c r="G17" s="7" t="n">
        <f aca="false">G15-G16+0.1</f>
        <v>1.05000000000005</v>
      </c>
      <c r="H17" s="7" t="n">
        <f aca="false">H15-H16+0.1</f>
        <v>1.35</v>
      </c>
    </row>
    <row r="18" customFormat="false" ht="96" hidden="false" customHeight="true" outlineLevel="0" collapsed="false">
      <c r="A18" s="5" t="s">
        <v>25</v>
      </c>
      <c r="B18" s="5"/>
      <c r="C18" s="12" t="s">
        <v>26</v>
      </c>
      <c r="D18" s="12" t="s">
        <v>27</v>
      </c>
      <c r="E18" s="12" t="s">
        <v>28</v>
      </c>
      <c r="F18" s="12" t="s">
        <v>26</v>
      </c>
      <c r="G18" s="12" t="s">
        <v>29</v>
      </c>
      <c r="H18" s="12" t="s">
        <v>30</v>
      </c>
    </row>
    <row r="20" customFormat="false" ht="12.75" hidden="false" customHeight="tru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</row>
    <row r="22" customFormat="false" ht="12.75" hidden="false" customHeight="false" outlineLevel="0" collapsed="false">
      <c r="A22" s="0" t="s">
        <v>33</v>
      </c>
    </row>
    <row r="23" customFormat="false" ht="12.75" hidden="false" customHeight="false" outlineLevel="0" collapsed="false">
      <c r="A23" s="0" t="s">
        <v>34</v>
      </c>
    </row>
    <row r="24" customFormat="false" ht="12.75" hidden="false" customHeight="false" outlineLevel="0" collapsed="false">
      <c r="A24" s="0" t="s">
        <v>35</v>
      </c>
    </row>
    <row r="25" customFormat="false" ht="12.75" hidden="false" customHeight="false" outlineLevel="0" collapsed="false">
      <c r="A25" s="0" t="s">
        <v>36</v>
      </c>
    </row>
    <row r="26" customFormat="false" ht="12.75" hidden="false" customHeight="false" outlineLevel="0" collapsed="false">
      <c r="A26" s="0" t="s">
        <v>37</v>
      </c>
    </row>
    <row r="27" customFormat="false" ht="12.75" hidden="false" customHeight="false" outlineLevel="0" collapsed="false">
      <c r="A27" s="0" t="s">
        <v>38</v>
      </c>
    </row>
    <row r="28" customFormat="false" ht="12.75" hidden="false" customHeight="false" outlineLevel="0" collapsed="false">
      <c r="A28" s="0" t="s">
        <v>39</v>
      </c>
    </row>
    <row r="29" customFormat="false" ht="12.75" hidden="false" customHeight="false" outlineLevel="0" collapsed="false">
      <c r="A29" s="0" t="s">
        <v>40</v>
      </c>
      <c r="B29" s="0" t="s">
        <v>41</v>
      </c>
    </row>
    <row r="30" customFormat="false" ht="12.75" hidden="false" customHeight="false" outlineLevel="0" collapsed="false">
      <c r="B30" s="13" t="s">
        <v>42</v>
      </c>
    </row>
    <row r="31" customFormat="false" ht="12.75" hidden="false" customHeight="false" outlineLevel="0" collapsed="false">
      <c r="A31" s="0" t="s">
        <v>43</v>
      </c>
      <c r="B31" s="13"/>
    </row>
    <row r="32" customFormat="false" ht="12.75" hidden="false" customHeight="false" outlineLevel="0" collapsed="false">
      <c r="A32" s="0" t="s">
        <v>44</v>
      </c>
    </row>
    <row r="33" customFormat="false" ht="12.75" hidden="false" customHeight="false" outlineLevel="0" collapsed="false">
      <c r="A33" s="0" t="s">
        <v>45</v>
      </c>
    </row>
    <row r="34" customFormat="false" ht="12.75" hidden="false" customHeight="false" outlineLevel="0" collapsed="false">
      <c r="A34" s="0" t="s">
        <v>46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I36" s="0" t="n">
        <v>1</v>
      </c>
    </row>
    <row r="41" customFormat="false" ht="20.25" hidden="false" customHeight="false" outlineLevel="0" collapsed="false">
      <c r="A41" s="1" t="s">
        <v>0</v>
      </c>
    </row>
    <row r="42" customFormat="false" ht="15" hidden="false" customHeight="false" outlineLevel="0" collapsed="false">
      <c r="A42" s="2"/>
    </row>
    <row r="43" customFormat="false" ht="15" hidden="false" customHeight="false" outlineLevel="0" collapsed="false">
      <c r="A43" s="2"/>
    </row>
    <row r="44" customFormat="false" ht="15" hidden="false" customHeight="false" outlineLevel="0" collapsed="false">
      <c r="A44" s="2"/>
    </row>
    <row r="45" customFormat="false" ht="15" hidden="false" customHeight="false" outlineLevel="0" collapsed="false">
      <c r="A45" s="14"/>
      <c r="I45" s="4"/>
    </row>
    <row r="46" customFormat="false" ht="18" hidden="false" customHeight="true" outlineLevel="0" collapsed="false">
      <c r="A46" s="5" t="s">
        <v>5</v>
      </c>
      <c r="B46" s="5"/>
      <c r="C46" s="6" t="s">
        <v>49</v>
      </c>
      <c r="D46" s="6" t="s">
        <v>50</v>
      </c>
      <c r="E46" s="6" t="s">
        <v>51</v>
      </c>
      <c r="F46" s="6" t="s">
        <v>52</v>
      </c>
      <c r="G46" s="6" t="s">
        <v>53</v>
      </c>
      <c r="H46" s="6" t="s">
        <v>54</v>
      </c>
      <c r="I46" s="4"/>
    </row>
    <row r="47" customFormat="false" ht="15" hidden="false" customHeight="true" outlineLevel="0" collapsed="false">
      <c r="A47" s="5" t="s">
        <v>12</v>
      </c>
      <c r="B47" s="5"/>
      <c r="C47" s="7" t="n">
        <f aca="false">100*(C56-C53)/C49</f>
        <v>17.9487179487177</v>
      </c>
      <c r="D47" s="7" t="n">
        <f aca="false">100*(D56-D53)/D49</f>
        <v>10.851063829787</v>
      </c>
      <c r="E47" s="7" t="n">
        <f aca="false">100*(E56-E53)/E49</f>
        <v>11.1578947368421</v>
      </c>
      <c r="F47" s="7" t="n">
        <f aca="false">100*(F56-F53)/F49</f>
        <v>13.4782608695653</v>
      </c>
      <c r="G47" s="7" t="n">
        <f aca="false">100*(G56-G53)/G49</f>
        <v>23.589743589744</v>
      </c>
      <c r="H47" s="7" t="n">
        <f aca="false">100*(H56-H53)/H49</f>
        <v>32.777777777778</v>
      </c>
    </row>
    <row r="48" customFormat="false" ht="15" hidden="false" customHeight="true" outlineLevel="0" collapsed="false">
      <c r="A48" s="5" t="s">
        <v>13</v>
      </c>
      <c r="B48" s="5"/>
      <c r="C48" s="8" t="n">
        <v>150</v>
      </c>
      <c r="D48" s="8" t="n">
        <v>150</v>
      </c>
      <c r="E48" s="8" t="n">
        <v>200</v>
      </c>
      <c r="F48" s="8" t="n">
        <v>150</v>
      </c>
      <c r="G48" s="8" t="n">
        <v>150</v>
      </c>
      <c r="H48" s="8" t="n">
        <v>150</v>
      </c>
    </row>
    <row r="49" customFormat="false" ht="15" hidden="false" customHeight="true" outlineLevel="0" collapsed="false">
      <c r="A49" s="5" t="s">
        <v>14</v>
      </c>
      <c r="B49" s="5"/>
      <c r="C49" s="9" t="n">
        <v>3.9</v>
      </c>
      <c r="D49" s="9" t="n">
        <v>4.7</v>
      </c>
      <c r="E49" s="9" t="n">
        <v>9.5</v>
      </c>
      <c r="F49" s="9" t="n">
        <v>2.3</v>
      </c>
      <c r="G49" s="9" t="n">
        <v>3.9</v>
      </c>
      <c r="H49" s="9" t="n">
        <v>3.6</v>
      </c>
    </row>
    <row r="50" customFormat="false" ht="30" hidden="false" customHeight="true" outlineLevel="0" collapsed="false">
      <c r="A50" s="5" t="s">
        <v>15</v>
      </c>
      <c r="B50" s="5"/>
      <c r="C50" s="8" t="s">
        <v>18</v>
      </c>
      <c r="D50" s="10" t="s">
        <v>18</v>
      </c>
      <c r="E50" s="10" t="s">
        <v>18</v>
      </c>
      <c r="F50" s="10" t="s">
        <v>51</v>
      </c>
      <c r="G50" s="10" t="s">
        <v>18</v>
      </c>
      <c r="H50" s="10" t="s">
        <v>18</v>
      </c>
    </row>
    <row r="51" customFormat="false" ht="30" hidden="false" customHeight="true" outlineLevel="0" collapsed="false">
      <c r="A51" s="5" t="s">
        <v>19</v>
      </c>
      <c r="B51" s="5"/>
      <c r="C51" s="7" t="n">
        <v>25.5</v>
      </c>
      <c r="D51" s="7" t="n">
        <v>34.55</v>
      </c>
      <c r="E51" s="7" t="n">
        <v>46.45</v>
      </c>
      <c r="F51" s="7" t="n">
        <v>6.7</v>
      </c>
      <c r="G51" s="7" t="n">
        <v>48.55</v>
      </c>
      <c r="H51" s="7" t="n">
        <v>86.05</v>
      </c>
    </row>
    <row r="52" customFormat="false" ht="30" hidden="false" customHeight="true" outlineLevel="0" collapsed="false">
      <c r="A52" s="11" t="s">
        <v>20</v>
      </c>
      <c r="B52" s="5" t="s">
        <v>21</v>
      </c>
      <c r="C52" s="7" t="n">
        <v>362.75</v>
      </c>
      <c r="D52" s="7" t="n">
        <v>362.89</v>
      </c>
      <c r="E52" s="7" t="n">
        <v>363.12</v>
      </c>
      <c r="F52" s="7" t="n">
        <v>363.73</v>
      </c>
      <c r="G52" s="7" t="n">
        <v>363.17</v>
      </c>
      <c r="H52" s="7" t="n">
        <v>364</v>
      </c>
    </row>
    <row r="53" customFormat="false" ht="30" hidden="false" customHeight="true" outlineLevel="0" collapsed="false">
      <c r="A53" s="11"/>
      <c r="B53" s="5" t="s">
        <v>22</v>
      </c>
      <c r="C53" s="7" t="n">
        <v>361.2</v>
      </c>
      <c r="D53" s="7" t="n">
        <v>361.35</v>
      </c>
      <c r="E53" s="7" t="n">
        <v>361.42</v>
      </c>
      <c r="F53" s="7" t="n">
        <v>362.17</v>
      </c>
      <c r="G53" s="7" t="n">
        <v>361.49</v>
      </c>
      <c r="H53" s="7" t="n">
        <v>361.87</v>
      </c>
    </row>
    <row r="54" customFormat="false" ht="30" hidden="false" customHeight="true" outlineLevel="0" collapsed="false">
      <c r="A54" s="11"/>
      <c r="B54" s="5" t="s">
        <v>23</v>
      </c>
      <c r="C54" s="7" t="n">
        <f aca="false">C52-C53+0.1</f>
        <v>1.65000000000001</v>
      </c>
      <c r="D54" s="7" t="n">
        <f aca="false">D52-D53+0.1</f>
        <v>1.63999999999996</v>
      </c>
      <c r="E54" s="7" t="n">
        <f aca="false">E52-E53+0.1</f>
        <v>1.79999999999999</v>
      </c>
      <c r="F54" s="7" t="n">
        <f aca="false">F52-F53+0.1</f>
        <v>1.66</v>
      </c>
      <c r="G54" s="7" t="n">
        <f aca="false">G52-G53+0.1</f>
        <v>1.78000000000001</v>
      </c>
      <c r="H54" s="7" t="n">
        <f aca="false">H52-H53+0.1</f>
        <v>2.23</v>
      </c>
    </row>
    <row r="55" customFormat="false" ht="30" hidden="false" customHeight="true" outlineLevel="0" collapsed="false">
      <c r="A55" s="11" t="s">
        <v>24</v>
      </c>
      <c r="B55" s="5" t="s">
        <v>21</v>
      </c>
      <c r="C55" s="7" t="n">
        <v>363.15</v>
      </c>
      <c r="D55" s="7" t="n">
        <v>363.11</v>
      </c>
      <c r="E55" s="7" t="n">
        <v>363.73</v>
      </c>
      <c r="F55" s="7" t="n">
        <v>363.73</v>
      </c>
      <c r="G55" s="7" t="n">
        <v>363.66</v>
      </c>
      <c r="H55" s="7" t="n">
        <v>364.3</v>
      </c>
    </row>
    <row r="56" customFormat="false" ht="30" hidden="false" customHeight="true" outlineLevel="0" collapsed="false">
      <c r="A56" s="11"/>
      <c r="B56" s="5" t="s">
        <v>22</v>
      </c>
      <c r="C56" s="7" t="n">
        <v>361.9</v>
      </c>
      <c r="D56" s="7" t="n">
        <v>361.86</v>
      </c>
      <c r="E56" s="7" t="n">
        <v>362.48</v>
      </c>
      <c r="F56" s="7" t="n">
        <v>362.48</v>
      </c>
      <c r="G56" s="7" t="n">
        <v>362.41</v>
      </c>
      <c r="H56" s="7" t="n">
        <v>363.05</v>
      </c>
    </row>
    <row r="57" customFormat="false" ht="30" hidden="false" customHeight="true" outlineLevel="0" collapsed="false">
      <c r="A57" s="11"/>
      <c r="B57" s="5" t="s">
        <v>23</v>
      </c>
      <c r="C57" s="7" t="n">
        <f aca="false">C55-C56+0.1</f>
        <v>1.35</v>
      </c>
      <c r="D57" s="7" t="n">
        <f aca="false">D55-D56+0.1</f>
        <v>1.35</v>
      </c>
      <c r="E57" s="7" t="n">
        <f aca="false">E55-E56+0.1</f>
        <v>1.35</v>
      </c>
      <c r="F57" s="7" t="n">
        <f aca="false">F55-F56+0.1</f>
        <v>1.35</v>
      </c>
      <c r="G57" s="7" t="n">
        <f aca="false">G55-G56+0.1</f>
        <v>1.35</v>
      </c>
      <c r="H57" s="7" t="n">
        <f aca="false">H55-H56+0.1</f>
        <v>1.35</v>
      </c>
    </row>
    <row r="58" customFormat="false" ht="96" hidden="false" customHeight="true" outlineLevel="0" collapsed="false">
      <c r="A58" s="5" t="s">
        <v>25</v>
      </c>
      <c r="B58" s="5"/>
      <c r="C58" s="12" t="s">
        <v>55</v>
      </c>
      <c r="D58" s="12" t="s">
        <v>55</v>
      </c>
      <c r="E58" s="12" t="s">
        <v>56</v>
      </c>
      <c r="F58" s="12" t="s">
        <v>26</v>
      </c>
      <c r="G58" s="12" t="s">
        <v>55</v>
      </c>
      <c r="H58" s="12" t="s">
        <v>57</v>
      </c>
    </row>
    <row r="61" customFormat="false" ht="12.75" hidden="false" customHeight="false" outlineLevel="0" collapsed="false">
      <c r="A61" s="0" t="s">
        <v>58</v>
      </c>
    </row>
    <row r="62" customFormat="false" ht="12.75" hidden="false" customHeight="false" outlineLevel="0" collapsed="false">
      <c r="A62" s="0" t="s">
        <v>59</v>
      </c>
    </row>
    <row r="63" customFormat="false" ht="12.75" hidden="false" customHeight="false" outlineLevel="0" collapsed="false">
      <c r="A63" s="0" t="s">
        <v>60</v>
      </c>
    </row>
    <row r="73" customFormat="false" ht="12.75" hidden="false" customHeight="false" outlineLevel="0" collapsed="false">
      <c r="I73" s="0" t="n">
        <v>2</v>
      </c>
    </row>
    <row r="78" customFormat="false" ht="20.25" hidden="false" customHeight="false" outlineLevel="0" collapsed="false">
      <c r="A78" s="1" t="s">
        <v>0</v>
      </c>
    </row>
    <row r="79" customFormat="false" ht="15" hidden="false" customHeight="false" outlineLevel="0" collapsed="false">
      <c r="A79" s="2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14"/>
      <c r="I82" s="4"/>
    </row>
    <row r="83" customFormat="false" ht="18" hidden="false" customHeight="true" outlineLevel="0" collapsed="false">
      <c r="A83" s="5" t="s">
        <v>5</v>
      </c>
      <c r="B83" s="5"/>
      <c r="C83" s="6" t="s">
        <v>61</v>
      </c>
      <c r="D83" s="6" t="s">
        <v>62</v>
      </c>
      <c r="E83" s="6" t="s">
        <v>63</v>
      </c>
      <c r="F83" s="6" t="s">
        <v>64</v>
      </c>
      <c r="G83" s="6" t="s">
        <v>65</v>
      </c>
      <c r="H83" s="6" t="s">
        <v>66</v>
      </c>
      <c r="I83" s="4"/>
    </row>
    <row r="84" customFormat="false" ht="15" hidden="false" customHeight="true" outlineLevel="0" collapsed="false">
      <c r="A84" s="5" t="s">
        <v>12</v>
      </c>
      <c r="B84" s="5"/>
      <c r="C84" s="7" t="n">
        <f aca="false">100*(C93-C90)/C86</f>
        <v>23.846153846154</v>
      </c>
      <c r="D84" s="7" t="n">
        <f aca="false">100*(D93-D90)/D86</f>
        <v>20.4255319148932</v>
      </c>
      <c r="E84" s="7" t="n">
        <f aca="false">100*(E93-E90)/E86</f>
        <v>17.8723404255314</v>
      </c>
      <c r="F84" s="7" t="n">
        <f aca="false">100*(F93-F90)/F86</f>
        <v>3.36000000000013</v>
      </c>
      <c r="G84" s="7" t="n">
        <f aca="false">100*(G93-G90)/G86</f>
        <v>10.3846153846147</v>
      </c>
      <c r="H84" s="7" t="n">
        <f aca="false">100*(H93-H90)/H86</f>
        <v>17.6923076923076</v>
      </c>
    </row>
    <row r="85" customFormat="false" ht="15" hidden="false" customHeight="true" outlineLevel="0" collapsed="false">
      <c r="A85" s="5" t="s">
        <v>13</v>
      </c>
      <c r="B85" s="5"/>
      <c r="C85" s="8" t="n">
        <v>150</v>
      </c>
      <c r="D85" s="8" t="n">
        <v>150</v>
      </c>
      <c r="E85" s="8" t="n">
        <v>150</v>
      </c>
      <c r="F85" s="8" t="n">
        <v>150</v>
      </c>
      <c r="G85" s="8" t="n">
        <v>150</v>
      </c>
      <c r="H85" s="8" t="n">
        <v>150</v>
      </c>
    </row>
    <row r="86" customFormat="false" ht="15" hidden="false" customHeight="true" outlineLevel="0" collapsed="false">
      <c r="A86" s="5" t="s">
        <v>14</v>
      </c>
      <c r="B86" s="5"/>
      <c r="C86" s="9" t="n">
        <v>2.6</v>
      </c>
      <c r="D86" s="9" t="n">
        <v>4.7</v>
      </c>
      <c r="E86" s="9" t="n">
        <v>4.7</v>
      </c>
      <c r="F86" s="9" t="n">
        <v>12.5</v>
      </c>
      <c r="G86" s="9" t="n">
        <v>2.6</v>
      </c>
      <c r="H86" s="9" t="n">
        <v>3.9</v>
      </c>
    </row>
    <row r="87" customFormat="false" ht="15" hidden="false" customHeight="true" outlineLevel="0" collapsed="false">
      <c r="A87" s="5" t="s">
        <v>15</v>
      </c>
      <c r="B87" s="5"/>
      <c r="C87" s="8" t="s">
        <v>18</v>
      </c>
      <c r="D87" s="10" t="s">
        <v>18</v>
      </c>
      <c r="E87" s="10" t="s">
        <v>18</v>
      </c>
      <c r="F87" s="10" t="s">
        <v>18</v>
      </c>
      <c r="G87" s="10" t="s">
        <v>18</v>
      </c>
      <c r="H87" s="10" t="s">
        <v>65</v>
      </c>
    </row>
    <row r="88" customFormat="false" ht="15" hidden="false" customHeight="true" outlineLevel="0" collapsed="false">
      <c r="A88" s="5" t="s">
        <v>19</v>
      </c>
      <c r="B88" s="5"/>
      <c r="C88" s="7" t="n">
        <v>92.8</v>
      </c>
      <c r="D88" s="7" t="n">
        <v>103.85</v>
      </c>
      <c r="E88" s="7" t="n">
        <v>115.6</v>
      </c>
      <c r="F88" s="7" t="n">
        <v>124.4</v>
      </c>
      <c r="G88" s="7" t="n">
        <v>127.3</v>
      </c>
      <c r="H88" s="7" t="n">
        <v>0.75</v>
      </c>
    </row>
    <row r="89" customFormat="false" ht="28.5" hidden="false" customHeight="true" outlineLevel="0" collapsed="false">
      <c r="A89" s="11" t="s">
        <v>20</v>
      </c>
      <c r="B89" s="5" t="s">
        <v>21</v>
      </c>
      <c r="C89" s="7" t="n">
        <v>363.95</v>
      </c>
      <c r="D89" s="7" t="n">
        <v>363.89</v>
      </c>
      <c r="E89" s="7" t="n">
        <v>363.83</v>
      </c>
      <c r="F89" s="7" t="n">
        <v>363.78</v>
      </c>
      <c r="G89" s="7" t="n">
        <v>363.76</v>
      </c>
      <c r="H89" s="7" t="n">
        <v>363.76</v>
      </c>
    </row>
    <row r="90" customFormat="false" ht="28.5" hidden="false" customHeight="false" outlineLevel="0" collapsed="false">
      <c r="A90" s="11"/>
      <c r="B90" s="5" t="s">
        <v>22</v>
      </c>
      <c r="C90" s="7" t="n">
        <v>361.93</v>
      </c>
      <c r="D90" s="7" t="n">
        <v>362.04</v>
      </c>
      <c r="E90" s="7" t="n">
        <v>362.16</v>
      </c>
      <c r="F90" s="7" t="n">
        <v>362.25</v>
      </c>
      <c r="G90" s="7" t="n">
        <v>362.23</v>
      </c>
      <c r="H90" s="7" t="n">
        <v>362.31</v>
      </c>
    </row>
    <row r="91" customFormat="false" ht="28.5" hidden="false" customHeight="false" outlineLevel="0" collapsed="false">
      <c r="A91" s="11"/>
      <c r="B91" s="5" t="s">
        <v>23</v>
      </c>
      <c r="C91" s="7" t="n">
        <f aca="false">C89-C90+0.1</f>
        <v>2.11999999999998</v>
      </c>
      <c r="D91" s="7" t="n">
        <f aca="false">D89-D90+0.1</f>
        <v>1.94999999999997</v>
      </c>
      <c r="E91" s="7" t="n">
        <f aca="false">E89-E90+0.1</f>
        <v>1.76999999999996</v>
      </c>
      <c r="F91" s="7" t="n">
        <f aca="false">F89-F90+0.1</f>
        <v>1.62999999999997</v>
      </c>
      <c r="G91" s="7" t="n">
        <f aca="false">G89-G90+0.1</f>
        <v>1.62999999999997</v>
      </c>
      <c r="H91" s="7" t="n">
        <f aca="false">H89-H90+0.1</f>
        <v>1.54999999999999</v>
      </c>
    </row>
    <row r="92" customFormat="false" ht="28.5" hidden="false" customHeight="true" outlineLevel="0" collapsed="false">
      <c r="A92" s="11" t="s">
        <v>24</v>
      </c>
      <c r="B92" s="5" t="s">
        <v>21</v>
      </c>
      <c r="C92" s="7" t="n">
        <v>364</v>
      </c>
      <c r="D92" s="7" t="n">
        <v>364.25</v>
      </c>
      <c r="E92" s="7" t="n">
        <v>364.2</v>
      </c>
      <c r="F92" s="7" t="n">
        <v>363.92</v>
      </c>
      <c r="G92" s="7" t="n">
        <v>363.95</v>
      </c>
      <c r="H92" s="7" t="n">
        <v>364.25</v>
      </c>
    </row>
    <row r="93" customFormat="false" ht="28.5" hidden="false" customHeight="false" outlineLevel="0" collapsed="false">
      <c r="A93" s="11"/>
      <c r="B93" s="5" t="s">
        <v>22</v>
      </c>
      <c r="C93" s="7" t="n">
        <v>362.55</v>
      </c>
      <c r="D93" s="7" t="n">
        <v>363</v>
      </c>
      <c r="E93" s="7" t="n">
        <v>363</v>
      </c>
      <c r="F93" s="7" t="n">
        <v>362.67</v>
      </c>
      <c r="G93" s="7" t="n">
        <v>362.5</v>
      </c>
      <c r="H93" s="7" t="n">
        <v>363</v>
      </c>
    </row>
    <row r="94" customFormat="false" ht="28.5" hidden="false" customHeight="false" outlineLevel="0" collapsed="false">
      <c r="A94" s="11"/>
      <c r="B94" s="5" t="s">
        <v>23</v>
      </c>
      <c r="C94" s="7" t="n">
        <f aca="false">C92-C93+0.1</f>
        <v>1.54999999999999</v>
      </c>
      <c r="D94" s="7" t="n">
        <f aca="false">D92-D93+0.1</f>
        <v>1.35</v>
      </c>
      <c r="E94" s="7" t="n">
        <f aca="false">E92-E93+0.1</f>
        <v>1.29999999999999</v>
      </c>
      <c r="F94" s="7" t="n">
        <f aca="false">F92-F93+0.1</f>
        <v>1.35</v>
      </c>
      <c r="G94" s="7" t="n">
        <f aca="false">G92-G93+0.1</f>
        <v>1.54999999999999</v>
      </c>
      <c r="H94" s="7" t="n">
        <f aca="false">H92-H93+0.1</f>
        <v>1.35</v>
      </c>
    </row>
    <row r="95" customFormat="false" ht="96" hidden="false" customHeight="true" outlineLevel="0" collapsed="false">
      <c r="A95" s="5" t="s">
        <v>25</v>
      </c>
      <c r="B95" s="5"/>
      <c r="C95" s="12" t="s">
        <v>57</v>
      </c>
      <c r="D95" s="12" t="s">
        <v>55</v>
      </c>
      <c r="E95" s="12" t="s">
        <v>55</v>
      </c>
      <c r="F95" s="12" t="s">
        <v>57</v>
      </c>
      <c r="G95" s="12" t="s">
        <v>67</v>
      </c>
      <c r="H95" s="12" t="s">
        <v>68</v>
      </c>
    </row>
    <row r="113" customFormat="false" ht="12.75" hidden="false" customHeight="false" outlineLevel="0" collapsed="false">
      <c r="I113" s="0" t="n">
        <v>3</v>
      </c>
    </row>
    <row r="114" customFormat="false" ht="20.25" hidden="false" customHeight="false" outlineLevel="0" collapsed="false">
      <c r="A114" s="1" t="s">
        <v>0</v>
      </c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14"/>
    </row>
    <row r="119" customFormat="false" ht="18" hidden="false" customHeight="true" outlineLevel="0" collapsed="false">
      <c r="A119" s="5" t="s">
        <v>5</v>
      </c>
      <c r="B119" s="5"/>
      <c r="C119" s="6" t="s">
        <v>69</v>
      </c>
      <c r="D119" s="6" t="s">
        <v>70</v>
      </c>
      <c r="E119" s="6" t="s">
        <v>71</v>
      </c>
      <c r="F119" s="6" t="s">
        <v>72</v>
      </c>
      <c r="G119" s="6" t="s">
        <v>73</v>
      </c>
      <c r="H119" s="6" t="s">
        <v>74</v>
      </c>
    </row>
    <row r="120" customFormat="false" ht="15" hidden="false" customHeight="true" outlineLevel="0" collapsed="false">
      <c r="A120" s="5" t="s">
        <v>12</v>
      </c>
      <c r="B120" s="5"/>
      <c r="C120" s="7" t="n">
        <f aca="false">100*(C129-C126)/C122</f>
        <v>15.9090909090906</v>
      </c>
      <c r="D120" s="7" t="n">
        <f aca="false">100*(D129-D126)/D122</f>
        <v>6.33333333333326</v>
      </c>
      <c r="E120" s="7" t="n">
        <f aca="false">100*(E129-E126)/E122</f>
        <v>3.08270676691748</v>
      </c>
      <c r="F120" s="7" t="n">
        <f aca="false">100*(F129-F126)/F122</f>
        <v>1.42857142857148</v>
      </c>
      <c r="G120" s="7" t="n">
        <f aca="false">100*(G129-G126)/G122</f>
        <v>11.3043478260866</v>
      </c>
      <c r="H120" s="7" t="n">
        <f aca="false">100*(H129-H126)/H122</f>
        <v>2.95238095238097</v>
      </c>
    </row>
    <row r="121" customFormat="false" ht="15" hidden="false" customHeight="true" outlineLevel="0" collapsed="false">
      <c r="A121" s="5" t="s">
        <v>13</v>
      </c>
      <c r="B121" s="5"/>
      <c r="C121" s="8" t="n">
        <v>150</v>
      </c>
      <c r="D121" s="8" t="n">
        <v>150</v>
      </c>
      <c r="E121" s="8" t="n">
        <v>200</v>
      </c>
      <c r="F121" s="8" t="n">
        <v>150</v>
      </c>
      <c r="G121" s="8" t="n">
        <v>150</v>
      </c>
      <c r="H121" s="8" t="n">
        <v>150</v>
      </c>
    </row>
    <row r="122" customFormat="false" ht="15" hidden="false" customHeight="true" outlineLevel="0" collapsed="false">
      <c r="A122" s="5" t="s">
        <v>14</v>
      </c>
      <c r="B122" s="5"/>
      <c r="C122" s="9" t="n">
        <v>4.4</v>
      </c>
      <c r="D122" s="9" t="n">
        <v>6</v>
      </c>
      <c r="E122" s="9" t="n">
        <v>13.3</v>
      </c>
      <c r="F122" s="9" t="n">
        <v>12.6</v>
      </c>
      <c r="G122" s="9" t="n">
        <v>4.6</v>
      </c>
      <c r="H122" s="9" t="n">
        <v>10.5</v>
      </c>
    </row>
    <row r="123" customFormat="false" ht="15" hidden="false" customHeight="true" outlineLevel="0" collapsed="false">
      <c r="A123" s="5" t="s">
        <v>15</v>
      </c>
      <c r="B123" s="5"/>
      <c r="C123" s="8" t="s">
        <v>18</v>
      </c>
      <c r="D123" s="10" t="s">
        <v>18</v>
      </c>
      <c r="E123" s="10" t="s">
        <v>18</v>
      </c>
      <c r="F123" s="10" t="s">
        <v>75</v>
      </c>
      <c r="G123" s="10" t="s">
        <v>75</v>
      </c>
      <c r="H123" s="10" t="s">
        <v>75</v>
      </c>
    </row>
    <row r="124" customFormat="false" ht="15" hidden="false" customHeight="true" outlineLevel="0" collapsed="false">
      <c r="A124" s="5" t="s">
        <v>19</v>
      </c>
      <c r="B124" s="5"/>
      <c r="C124" s="7" t="n">
        <v>139.5</v>
      </c>
      <c r="D124" s="7" t="n">
        <v>139.5</v>
      </c>
      <c r="E124" s="7" t="n">
        <v>139.5</v>
      </c>
      <c r="F124" s="7" t="n">
        <v>5.45</v>
      </c>
      <c r="G124" s="7" t="n">
        <v>6.4</v>
      </c>
      <c r="H124" s="7" t="n">
        <v>16.3</v>
      </c>
    </row>
    <row r="125" customFormat="false" ht="28.5" hidden="false" customHeight="true" outlineLevel="0" collapsed="false">
      <c r="A125" s="11" t="s">
        <v>20</v>
      </c>
      <c r="B125" s="5" t="s">
        <v>21</v>
      </c>
      <c r="C125" s="7" t="n">
        <v>363.7</v>
      </c>
      <c r="D125" s="7" t="n">
        <v>363.7</v>
      </c>
      <c r="E125" s="7" t="n">
        <v>363.7</v>
      </c>
      <c r="F125" s="7" t="n">
        <v>363.97</v>
      </c>
      <c r="G125" s="7" t="n">
        <v>363.97</v>
      </c>
      <c r="H125" s="7" t="n">
        <v>363.99</v>
      </c>
    </row>
    <row r="126" customFormat="false" ht="28.5" hidden="false" customHeight="false" outlineLevel="0" collapsed="false">
      <c r="A126" s="11"/>
      <c r="B126" s="5" t="s">
        <v>22</v>
      </c>
      <c r="C126" s="7" t="n">
        <v>362.25</v>
      </c>
      <c r="D126" s="7" t="n">
        <v>362.25</v>
      </c>
      <c r="E126" s="7" t="n">
        <v>362.25</v>
      </c>
      <c r="F126" s="7" t="n">
        <v>362.67</v>
      </c>
      <c r="G126" s="7" t="n">
        <v>362.68</v>
      </c>
      <c r="H126" s="7" t="n">
        <v>362.79</v>
      </c>
      <c r="I126" s="4"/>
    </row>
    <row r="127" customFormat="false" ht="28.5" hidden="false" customHeight="false" outlineLevel="0" collapsed="false">
      <c r="A127" s="11"/>
      <c r="B127" s="5" t="s">
        <v>23</v>
      </c>
      <c r="C127" s="7" t="n">
        <f aca="false">C125-C126+0.1</f>
        <v>1.54999999999999</v>
      </c>
      <c r="D127" s="7" t="n">
        <f aca="false">D125-D126+0.1</f>
        <v>1.54999999999999</v>
      </c>
      <c r="E127" s="7" t="n">
        <f aca="false">E125-E126+0.1</f>
        <v>1.54999999999999</v>
      </c>
      <c r="F127" s="7" t="n">
        <f aca="false">F125-F126+0.1</f>
        <v>1.40000000000001</v>
      </c>
      <c r="G127" s="7" t="n">
        <f aca="false">G125-G126+0.1</f>
        <v>1.39000000000002</v>
      </c>
      <c r="H127" s="7" t="n">
        <f aca="false">H125-H126+0.1</f>
        <v>1.29999999999999</v>
      </c>
      <c r="I127" s="4"/>
    </row>
    <row r="128" customFormat="false" ht="28.5" hidden="false" customHeight="true" outlineLevel="0" collapsed="false">
      <c r="A128" s="11" t="s">
        <v>24</v>
      </c>
      <c r="B128" s="5" t="s">
        <v>21</v>
      </c>
      <c r="C128" s="7" t="n">
        <v>364.2</v>
      </c>
      <c r="D128" s="7" t="n">
        <v>363.58</v>
      </c>
      <c r="E128" s="7" t="n">
        <v>363.61</v>
      </c>
      <c r="F128" s="7" t="n">
        <v>363.8</v>
      </c>
      <c r="G128" s="7" t="n">
        <v>364.15</v>
      </c>
      <c r="H128" s="7" t="n">
        <v>364.05</v>
      </c>
    </row>
    <row r="129" customFormat="false" ht="28.5" hidden="false" customHeight="false" outlineLevel="0" collapsed="false">
      <c r="A129" s="11"/>
      <c r="B129" s="5" t="s">
        <v>22</v>
      </c>
      <c r="C129" s="7" t="n">
        <v>362.95</v>
      </c>
      <c r="D129" s="7" t="n">
        <v>362.63</v>
      </c>
      <c r="E129" s="7" t="n">
        <v>362.66</v>
      </c>
      <c r="F129" s="7" t="n">
        <v>362.85</v>
      </c>
      <c r="G129" s="7" t="n">
        <v>363.2</v>
      </c>
      <c r="H129" s="7" t="n">
        <v>363.1</v>
      </c>
    </row>
    <row r="130" customFormat="false" ht="28.5" hidden="false" customHeight="false" outlineLevel="0" collapsed="false">
      <c r="A130" s="11"/>
      <c r="B130" s="5" t="s">
        <v>23</v>
      </c>
      <c r="C130" s="7" t="n">
        <f aca="false">C128-C129+0.1</f>
        <v>1.35</v>
      </c>
      <c r="D130" s="7" t="n">
        <f aca="false">D128-D129+0.1</f>
        <v>1.04999999999999</v>
      </c>
      <c r="E130" s="7" t="n">
        <f aca="false">E128-E129+0.1</f>
        <v>1.04999999999999</v>
      </c>
      <c r="F130" s="7" t="n">
        <f aca="false">F128-F129+0.1</f>
        <v>1.04999999999999</v>
      </c>
      <c r="G130" s="7" t="n">
        <f aca="false">G128-G129+0.1</f>
        <v>1.04999999999999</v>
      </c>
      <c r="H130" s="7" t="n">
        <f aca="false">H128-H129+0.1</f>
        <v>1.04999999999999</v>
      </c>
    </row>
    <row r="131" customFormat="false" ht="95.25" hidden="false" customHeight="true" outlineLevel="0" collapsed="false">
      <c r="A131" s="5" t="s">
        <v>25</v>
      </c>
      <c r="B131" s="5"/>
      <c r="C131" s="12" t="s">
        <v>68</v>
      </c>
      <c r="D131" s="12" t="s">
        <v>26</v>
      </c>
      <c r="E131" s="12" t="s">
        <v>26</v>
      </c>
      <c r="F131" s="12" t="s">
        <v>57</v>
      </c>
      <c r="G131" s="12" t="s">
        <v>55</v>
      </c>
      <c r="H131" s="12" t="s">
        <v>57</v>
      </c>
    </row>
    <row r="132" customFormat="false" ht="15" hidden="false" customHeight="true" outlineLevel="0" collapsed="false">
      <c r="A132" s="15"/>
      <c r="B132" s="15"/>
      <c r="C132" s="16"/>
      <c r="D132" s="16"/>
      <c r="E132" s="16"/>
      <c r="F132" s="16"/>
      <c r="G132" s="16"/>
      <c r="H132" s="16"/>
    </row>
    <row r="133" customFormat="false" ht="15" hidden="false" customHeight="false" outlineLevel="0" collapsed="false">
      <c r="A133" s="17"/>
      <c r="B133" s="15"/>
      <c r="C133" s="16"/>
      <c r="D133" s="16"/>
      <c r="E133" s="16"/>
      <c r="F133" s="16"/>
      <c r="G133" s="16"/>
      <c r="H133" s="16"/>
    </row>
    <row r="134" customFormat="false" ht="15" hidden="false" customHeight="false" outlineLevel="0" collapsed="false">
      <c r="A134" s="17"/>
      <c r="B134" s="15"/>
      <c r="C134" s="16"/>
      <c r="D134" s="16"/>
      <c r="E134" s="16"/>
      <c r="F134" s="16"/>
      <c r="G134" s="16"/>
      <c r="H134" s="16"/>
    </row>
    <row r="135" customFormat="false" ht="15" hidden="false" customHeight="false" outlineLevel="0" collapsed="false">
      <c r="A135" s="17"/>
      <c r="B135" s="15"/>
      <c r="C135" s="16"/>
      <c r="D135" s="16"/>
      <c r="E135" s="16"/>
      <c r="F135" s="16"/>
      <c r="G135" s="16"/>
      <c r="H135" s="16"/>
    </row>
    <row r="136" customFormat="false" ht="15" hidden="false" customHeight="false" outlineLevel="0" collapsed="false">
      <c r="A136" s="17"/>
      <c r="B136" s="15"/>
      <c r="C136" s="16"/>
      <c r="D136" s="16"/>
      <c r="E136" s="16"/>
      <c r="F136" s="16"/>
      <c r="G136" s="16"/>
      <c r="H136" s="16"/>
    </row>
    <row r="137" customFormat="false" ht="15" hidden="false" customHeight="false" outlineLevel="0" collapsed="false">
      <c r="A137" s="17"/>
      <c r="B137" s="15"/>
      <c r="C137" s="16"/>
      <c r="D137" s="16"/>
      <c r="E137" s="16"/>
      <c r="F137" s="16"/>
      <c r="G137" s="16"/>
      <c r="H137" s="16"/>
    </row>
    <row r="138" customFormat="false" ht="15" hidden="false" customHeight="false" outlineLevel="0" collapsed="false">
      <c r="A138" s="17"/>
      <c r="B138" s="15"/>
      <c r="C138" s="16"/>
      <c r="D138" s="16"/>
      <c r="E138" s="16"/>
      <c r="F138" s="16"/>
      <c r="G138" s="16"/>
      <c r="H138" s="16"/>
    </row>
    <row r="139" customFormat="false" ht="16.5" hidden="false" customHeight="true" outlineLevel="0" collapsed="false">
      <c r="A139" s="15"/>
      <c r="B139" s="15"/>
      <c r="C139" s="18"/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</row>
    <row r="151" customFormat="false" ht="12.75" hidden="false" customHeight="false" outlineLevel="0" collapsed="false">
      <c r="I151" s="0" t="n">
        <v>4</v>
      </c>
    </row>
    <row r="152" customFormat="false" ht="20.25" hidden="false" customHeight="false" outlineLevel="0" collapsed="false">
      <c r="A152" s="1" t="s">
        <v>0</v>
      </c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14"/>
    </row>
    <row r="157" customFormat="false" ht="18" hidden="false" customHeight="true" outlineLevel="0" collapsed="false">
      <c r="A157" s="5" t="s">
        <v>5</v>
      </c>
      <c r="B157" s="5"/>
      <c r="C157" s="6" t="s">
        <v>76</v>
      </c>
      <c r="D157" s="6" t="s">
        <v>77</v>
      </c>
      <c r="E157" s="6" t="s">
        <v>78</v>
      </c>
      <c r="F157" s="6" t="s">
        <v>79</v>
      </c>
      <c r="G157" s="6" t="s">
        <v>80</v>
      </c>
      <c r="H157" s="6" t="s">
        <v>81</v>
      </c>
    </row>
    <row r="158" customFormat="false" ht="15" hidden="false" customHeight="true" outlineLevel="0" collapsed="false">
      <c r="A158" s="5" t="s">
        <v>12</v>
      </c>
      <c r="B158" s="5"/>
      <c r="C158" s="7" t="n">
        <f aca="false">100*(C167-C164)/C160</f>
        <v>8.47826086956492</v>
      </c>
      <c r="D158" s="7" t="n">
        <f aca="false">100*(D167-D164)/D160</f>
        <v>16.3095238095239</v>
      </c>
      <c r="E158" s="7" t="n">
        <f aca="false">100*(E167-E164)/E160</f>
        <v>37.4999999999979</v>
      </c>
      <c r="F158" s="7" t="n">
        <f aca="false">100*(F167-F164)/F160</f>
        <v>39.1304347826077</v>
      </c>
      <c r="G158" s="7" t="n">
        <f aca="false">100*(G167-G164)/G160</f>
        <v>19.0140845070426</v>
      </c>
      <c r="H158" s="7" t="n">
        <f aca="false">100*(H167-H164)/H160</f>
        <v>23.076923076924</v>
      </c>
    </row>
    <row r="159" customFormat="false" ht="15" hidden="false" customHeight="true" outlineLevel="0" collapsed="false">
      <c r="A159" s="5" t="s">
        <v>13</v>
      </c>
      <c r="B159" s="5"/>
      <c r="C159" s="8" t="n">
        <v>150</v>
      </c>
      <c r="D159" s="8" t="n">
        <v>150</v>
      </c>
      <c r="E159" s="8" t="n">
        <v>200</v>
      </c>
      <c r="F159" s="8" t="n">
        <v>150</v>
      </c>
      <c r="G159" s="8" t="n">
        <v>150</v>
      </c>
      <c r="H159" s="8" t="n">
        <v>150</v>
      </c>
    </row>
    <row r="160" customFormat="false" ht="15" hidden="false" customHeight="true" outlineLevel="0" collapsed="false">
      <c r="A160" s="5" t="s">
        <v>14</v>
      </c>
      <c r="B160" s="5"/>
      <c r="C160" s="9" t="n">
        <v>4.6</v>
      </c>
      <c r="D160" s="9" t="n">
        <v>8.4</v>
      </c>
      <c r="E160" s="9" t="n">
        <v>1.6</v>
      </c>
      <c r="F160" s="9" t="n">
        <v>2.3</v>
      </c>
      <c r="G160" s="9" t="n">
        <v>7.1</v>
      </c>
      <c r="H160" s="9" t="n">
        <v>3.9</v>
      </c>
    </row>
    <row r="161" customFormat="false" ht="15" hidden="false" customHeight="true" outlineLevel="0" collapsed="false">
      <c r="A161" s="5" t="s">
        <v>15</v>
      </c>
      <c r="B161" s="5"/>
      <c r="C161" s="8" t="s">
        <v>75</v>
      </c>
      <c r="D161" s="8" t="s">
        <v>75</v>
      </c>
      <c r="E161" s="10" t="s">
        <v>82</v>
      </c>
      <c r="F161" s="10" t="s">
        <v>82</v>
      </c>
      <c r="G161" s="10" t="s">
        <v>82</v>
      </c>
      <c r="H161" s="10" t="s">
        <v>82</v>
      </c>
    </row>
    <row r="162" customFormat="false" ht="15" hidden="false" customHeight="true" outlineLevel="0" collapsed="false">
      <c r="A162" s="5" t="s">
        <v>19</v>
      </c>
      <c r="B162" s="5"/>
      <c r="C162" s="7" t="n">
        <v>18.2</v>
      </c>
      <c r="D162" s="7" t="n">
        <v>24.55</v>
      </c>
      <c r="E162" s="7" t="s">
        <v>83</v>
      </c>
      <c r="F162" s="7" t="s">
        <v>83</v>
      </c>
      <c r="G162" s="7" t="s">
        <v>83</v>
      </c>
      <c r="H162" s="7" t="s">
        <v>83</v>
      </c>
    </row>
    <row r="163" customFormat="false" ht="28.5" hidden="false" customHeight="true" outlineLevel="0" collapsed="false">
      <c r="A163" s="11" t="s">
        <v>20</v>
      </c>
      <c r="B163" s="5" t="s">
        <v>21</v>
      </c>
      <c r="C163" s="7" t="n">
        <v>364</v>
      </c>
      <c r="D163" s="7" t="n">
        <v>364.03</v>
      </c>
      <c r="E163" s="7" t="n">
        <v>363.75</v>
      </c>
      <c r="F163" s="7" t="n">
        <v>363.81</v>
      </c>
      <c r="G163" s="7" t="n">
        <v>363.76</v>
      </c>
      <c r="H163" s="7" t="n">
        <v>363.73</v>
      </c>
    </row>
    <row r="164" customFormat="false" ht="28.5" hidden="false" customHeight="false" outlineLevel="0" collapsed="false">
      <c r="A164" s="11"/>
      <c r="B164" s="5" t="s">
        <v>22</v>
      </c>
      <c r="C164" s="7" t="n">
        <v>362.81</v>
      </c>
      <c r="D164" s="7" t="n">
        <v>361.83</v>
      </c>
      <c r="E164" s="7" t="n">
        <v>361.6</v>
      </c>
      <c r="F164" s="7" t="n">
        <v>361.36</v>
      </c>
      <c r="G164" s="7" t="n">
        <v>361.65</v>
      </c>
      <c r="H164" s="7" t="n">
        <v>361.28</v>
      </c>
      <c r="I164" s="4"/>
    </row>
    <row r="165" customFormat="false" ht="28.5" hidden="false" customHeight="false" outlineLevel="0" collapsed="false">
      <c r="A165" s="11"/>
      <c r="B165" s="5" t="s">
        <v>23</v>
      </c>
      <c r="C165" s="7" t="n">
        <f aca="false">C163-C164+0.1</f>
        <v>1.29</v>
      </c>
      <c r="D165" s="7" t="n">
        <f aca="false">D163-D164+0.1</f>
        <v>2.29999999999999</v>
      </c>
      <c r="E165" s="7" t="n">
        <f aca="false">E163-E164+0.1</f>
        <v>2.24999999999998</v>
      </c>
      <c r="F165" s="7" t="n">
        <f aca="false">F163-F164+0.1</f>
        <v>2.54999999999999</v>
      </c>
      <c r="G165" s="7" t="n">
        <f aca="false">G163-G164+0.1</f>
        <v>2.21000000000001</v>
      </c>
      <c r="H165" s="7" t="n">
        <f aca="false">H163-H164+0.1</f>
        <v>2.55000000000005</v>
      </c>
      <c r="I165" s="4"/>
    </row>
    <row r="166" customFormat="false" ht="28.5" hidden="false" customHeight="true" outlineLevel="0" collapsed="false">
      <c r="A166" s="11" t="s">
        <v>24</v>
      </c>
      <c r="B166" s="5" t="s">
        <v>21</v>
      </c>
      <c r="C166" s="7" t="n">
        <v>364.45</v>
      </c>
      <c r="D166" s="7" t="n">
        <v>364.45</v>
      </c>
      <c r="E166" s="7" t="n">
        <v>363.75</v>
      </c>
      <c r="F166" s="7" t="n">
        <v>363.81</v>
      </c>
      <c r="G166" s="7" t="n">
        <v>363.95</v>
      </c>
      <c r="H166" s="7" t="n">
        <v>363.73</v>
      </c>
    </row>
    <row r="167" customFormat="false" ht="28.5" hidden="false" customHeight="false" outlineLevel="0" collapsed="false">
      <c r="A167" s="11"/>
      <c r="B167" s="5" t="s">
        <v>22</v>
      </c>
      <c r="C167" s="7" t="n">
        <v>363.2</v>
      </c>
      <c r="D167" s="7" t="n">
        <v>363.2</v>
      </c>
      <c r="E167" s="7" t="n">
        <v>362.2</v>
      </c>
      <c r="F167" s="7" t="n">
        <v>362.26</v>
      </c>
      <c r="G167" s="7" t="n">
        <v>363</v>
      </c>
      <c r="H167" s="7" t="n">
        <v>362.18</v>
      </c>
    </row>
    <row r="168" customFormat="false" ht="28.5" hidden="false" customHeight="false" outlineLevel="0" collapsed="false">
      <c r="A168" s="11"/>
      <c r="B168" s="5" t="s">
        <v>23</v>
      </c>
      <c r="C168" s="7" t="n">
        <f aca="false">C166-C167+0.1</f>
        <v>1.35</v>
      </c>
      <c r="D168" s="7" t="n">
        <f aca="false">D166-D167+0.1</f>
        <v>1.35</v>
      </c>
      <c r="E168" s="7" t="n">
        <f aca="false">E166-E167+0.1</f>
        <v>1.65000000000001</v>
      </c>
      <c r="F168" s="7" t="n">
        <f aca="false">F166-F167+0.1</f>
        <v>1.65000000000001</v>
      </c>
      <c r="G168" s="7" t="n">
        <f aca="false">G166-G167+0.1</f>
        <v>1.04999999999999</v>
      </c>
      <c r="H168" s="7" t="n">
        <f aca="false">H166-H167+0.1</f>
        <v>1.65000000000001</v>
      </c>
    </row>
    <row r="169" customFormat="false" ht="95.25" hidden="false" customHeight="true" outlineLevel="0" collapsed="false">
      <c r="A169" s="5" t="s">
        <v>25</v>
      </c>
      <c r="B169" s="5"/>
      <c r="C169" s="12" t="s">
        <v>55</v>
      </c>
      <c r="D169" s="12" t="s">
        <v>57</v>
      </c>
      <c r="E169" s="12" t="s">
        <v>84</v>
      </c>
      <c r="F169" s="12" t="s">
        <v>84</v>
      </c>
      <c r="G169" s="12" t="s">
        <v>85</v>
      </c>
      <c r="H169" s="12" t="s">
        <v>84</v>
      </c>
    </row>
    <row r="170" customFormat="false" ht="15" hidden="false" customHeight="false" outlineLevel="0" collapsed="false">
      <c r="A170" s="20"/>
      <c r="B170" s="19"/>
      <c r="C170" s="19"/>
      <c r="D170" s="19"/>
      <c r="E170" s="19"/>
      <c r="F170" s="19"/>
      <c r="G170" s="19"/>
      <c r="H170" s="19"/>
      <c r="I170" s="21"/>
    </row>
    <row r="171" customFormat="false" ht="18" hidden="false" customHeight="true" outlineLevel="0" collapsed="false">
      <c r="A171" s="15"/>
      <c r="B171" s="15"/>
      <c r="C171" s="22"/>
      <c r="D171" s="22"/>
      <c r="E171" s="22"/>
      <c r="F171" s="22"/>
      <c r="G171" s="22"/>
      <c r="H171" s="22"/>
      <c r="I171" s="21"/>
    </row>
    <row r="172" customFormat="false" ht="15" hidden="false" customHeight="true" outlineLevel="0" collapsed="false">
      <c r="A172" s="15"/>
      <c r="B172" s="15"/>
      <c r="C172" s="16"/>
      <c r="D172" s="16"/>
      <c r="E172" s="16"/>
      <c r="F172" s="16"/>
      <c r="G172" s="16"/>
      <c r="H172" s="16"/>
      <c r="I172" s="19"/>
    </row>
    <row r="173" customFormat="false" ht="15" hidden="false" customHeight="true" outlineLevel="0" collapsed="false">
      <c r="A173" s="15"/>
      <c r="B173" s="15"/>
      <c r="C173" s="23"/>
      <c r="D173" s="23"/>
      <c r="E173" s="23"/>
      <c r="F173" s="23"/>
      <c r="G173" s="23"/>
      <c r="H173" s="23"/>
      <c r="I173" s="19"/>
    </row>
    <row r="174" customFormat="false" ht="15" hidden="false" customHeight="true" outlineLevel="0" collapsed="false">
      <c r="A174" s="15"/>
      <c r="B174" s="15"/>
      <c r="C174" s="24"/>
      <c r="D174" s="24"/>
      <c r="E174" s="24"/>
      <c r="F174" s="24"/>
      <c r="G174" s="24"/>
      <c r="H174" s="24"/>
      <c r="I174" s="19"/>
    </row>
    <row r="175" customFormat="false" ht="15" hidden="false" customHeight="true" outlineLevel="0" collapsed="false">
      <c r="A175" s="15"/>
      <c r="B175" s="15"/>
      <c r="C175" s="23"/>
      <c r="D175" s="25"/>
      <c r="E175" s="25"/>
      <c r="F175" s="25"/>
      <c r="G175" s="25"/>
      <c r="H175" s="25"/>
      <c r="I175" s="19"/>
    </row>
    <row r="176" customFormat="false" ht="15" hidden="false" customHeight="true" outlineLevel="0" collapsed="false">
      <c r="A176" s="15"/>
      <c r="B176" s="15"/>
      <c r="C176" s="16"/>
      <c r="D176" s="16"/>
      <c r="E176" s="16"/>
      <c r="F176" s="16"/>
      <c r="G176" s="16"/>
      <c r="H176" s="16"/>
      <c r="I176" s="19"/>
    </row>
    <row r="177" customFormat="false" ht="15" hidden="false" customHeight="false" outlineLevel="0" collapsed="false">
      <c r="A177" s="17"/>
      <c r="B177" s="15"/>
      <c r="C177" s="16"/>
      <c r="D177" s="16"/>
      <c r="E177" s="16"/>
      <c r="F177" s="16"/>
      <c r="G177" s="16"/>
      <c r="H177" s="16"/>
      <c r="I177" s="19"/>
    </row>
    <row r="178" customFormat="false" ht="15" hidden="false" customHeight="false" outlineLevel="0" collapsed="false">
      <c r="A178" s="17"/>
      <c r="B178" s="15"/>
      <c r="C178" s="16"/>
      <c r="D178" s="16"/>
      <c r="E178" s="16"/>
      <c r="F178" s="16"/>
      <c r="G178" s="16"/>
      <c r="H178" s="16"/>
      <c r="I178" s="19"/>
    </row>
    <row r="179" customFormat="false" ht="15" hidden="false" customHeight="false" outlineLevel="0" collapsed="false">
      <c r="A179" s="17"/>
      <c r="B179" s="15"/>
      <c r="C179" s="16"/>
      <c r="D179" s="16"/>
      <c r="E179" s="16"/>
      <c r="F179" s="16"/>
      <c r="G179" s="16"/>
      <c r="H179" s="16"/>
      <c r="I179" s="19"/>
    </row>
    <row r="180" customFormat="false" ht="15" hidden="false" customHeight="false" outlineLevel="0" collapsed="false">
      <c r="A180" s="17"/>
      <c r="B180" s="15"/>
      <c r="C180" s="16"/>
      <c r="D180" s="16"/>
      <c r="E180" s="16"/>
      <c r="F180" s="16"/>
      <c r="G180" s="16"/>
      <c r="H180" s="16"/>
      <c r="I180" s="19"/>
    </row>
    <row r="181" customFormat="false" ht="15" hidden="false" customHeight="false" outlineLevel="0" collapsed="false">
      <c r="A181" s="17"/>
      <c r="B181" s="15"/>
      <c r="C181" s="16"/>
      <c r="D181" s="16"/>
      <c r="E181" s="16"/>
      <c r="F181" s="16"/>
      <c r="G181" s="16"/>
      <c r="H181" s="16"/>
      <c r="I181" s="19"/>
    </row>
    <row r="182" customFormat="false" ht="15" hidden="false" customHeight="false" outlineLevel="0" collapsed="false">
      <c r="A182" s="17"/>
      <c r="B182" s="15"/>
      <c r="C182" s="16"/>
      <c r="D182" s="16"/>
      <c r="E182" s="16"/>
      <c r="F182" s="16"/>
      <c r="G182" s="16"/>
      <c r="H182" s="16"/>
      <c r="I182" s="19"/>
    </row>
    <row r="183" customFormat="false" ht="21" hidden="false" customHeight="true" outlineLevel="0" collapsed="false">
      <c r="A183" s="1"/>
      <c r="I183" s="19"/>
    </row>
    <row r="184" customFormat="false" ht="15" hidden="false" customHeight="false" outlineLevel="0" collapsed="false">
      <c r="A184" s="2"/>
      <c r="I184" s="19"/>
    </row>
    <row r="185" customFormat="false" ht="15" hidden="false" customHeight="false" outlineLevel="0" collapsed="false">
      <c r="A185" s="2"/>
      <c r="I185" s="19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0"/>
      <c r="B187" s="19"/>
      <c r="C187" s="19"/>
      <c r="D187" s="19"/>
      <c r="E187" s="19"/>
      <c r="F187" s="19"/>
      <c r="G187" s="19"/>
      <c r="H187" s="19"/>
      <c r="I187" s="19" t="n">
        <v>5</v>
      </c>
    </row>
    <row r="188" customFormat="false" ht="20.25" hidden="false" customHeight="false" outlineLevel="0" collapsed="false">
      <c r="A188" s="1" t="s">
        <v>0</v>
      </c>
      <c r="I188" s="19"/>
    </row>
    <row r="189" customFormat="false" ht="15" hidden="false" customHeight="false" outlineLevel="0" collapsed="false">
      <c r="A189" s="2"/>
      <c r="I189" s="19"/>
    </row>
    <row r="190" customFormat="false" ht="15" hidden="false" customHeight="false" outlineLevel="0" collapsed="false">
      <c r="A190" s="2"/>
      <c r="I190" s="19"/>
    </row>
    <row r="191" customFormat="false" ht="15" hidden="false" customHeight="false" outlineLevel="0" collapsed="false">
      <c r="A191" s="2"/>
      <c r="I191" s="19"/>
    </row>
    <row r="192" customFormat="false" ht="15" hidden="false" customHeight="false" outlineLevel="0" collapsed="false">
      <c r="A192" s="14"/>
      <c r="I192" s="19"/>
    </row>
    <row r="193" customFormat="false" ht="18" hidden="false" customHeight="true" outlineLevel="0" collapsed="false">
      <c r="A193" s="5" t="s">
        <v>5</v>
      </c>
      <c r="B193" s="5"/>
      <c r="C193" s="6" t="s">
        <v>86</v>
      </c>
      <c r="D193" s="26" t="s">
        <v>87</v>
      </c>
      <c r="E193" s="6" t="s">
        <v>88</v>
      </c>
      <c r="F193" s="6" t="s">
        <v>89</v>
      </c>
      <c r="G193" s="6"/>
      <c r="H193" s="6"/>
      <c r="I193" s="19"/>
    </row>
    <row r="194" customFormat="false" ht="15" hidden="false" customHeight="true" outlineLevel="0" collapsed="false">
      <c r="A194" s="5" t="s">
        <v>12</v>
      </c>
      <c r="B194" s="5"/>
      <c r="C194" s="7" t="n">
        <f aca="false">100*(C203-C200)/C196</f>
        <v>18.5416666666664</v>
      </c>
      <c r="D194" s="7" t="n">
        <f aca="false">100*(D203-D200)/D196</f>
        <v>26.0526315789476</v>
      </c>
      <c r="E194" s="7" t="n">
        <f aca="false">100*(E203-E200)/E196</f>
        <v>20.7692307692311</v>
      </c>
      <c r="F194" s="7" t="n">
        <f aca="false">100*(F203-F200)/F196</f>
        <v>3.46666666666692</v>
      </c>
      <c r="G194" s="7"/>
      <c r="H194" s="7"/>
      <c r="I194" s="19"/>
    </row>
    <row r="195" customFormat="false" ht="15" hidden="false" customHeight="true" outlineLevel="0" collapsed="false">
      <c r="A195" s="5" t="s">
        <v>13</v>
      </c>
      <c r="B195" s="5"/>
      <c r="C195" s="8" t="n">
        <v>150</v>
      </c>
      <c r="D195" s="8" t="n">
        <v>150</v>
      </c>
      <c r="E195" s="8" t="n">
        <v>200</v>
      </c>
      <c r="F195" s="8" t="n">
        <v>200</v>
      </c>
      <c r="G195" s="8"/>
      <c r="H195" s="8"/>
      <c r="I195" s="19"/>
    </row>
    <row r="196" customFormat="false" ht="15" hidden="false" customHeight="true" outlineLevel="0" collapsed="false">
      <c r="A196" s="5" t="s">
        <v>14</v>
      </c>
      <c r="B196" s="5"/>
      <c r="C196" s="9" t="n">
        <v>4.8</v>
      </c>
      <c r="D196" s="9" t="n">
        <v>3.8</v>
      </c>
      <c r="E196" s="9" t="n">
        <v>6.5</v>
      </c>
      <c r="F196" s="9" t="n">
        <v>15</v>
      </c>
      <c r="G196" s="9"/>
      <c r="H196" s="9"/>
      <c r="I196" s="19"/>
    </row>
    <row r="197" customFormat="false" ht="15" hidden="false" customHeight="true" outlineLevel="0" collapsed="false">
      <c r="A197" s="5" t="s">
        <v>15</v>
      </c>
      <c r="B197" s="5"/>
      <c r="C197" s="10" t="s">
        <v>82</v>
      </c>
      <c r="D197" s="10" t="s">
        <v>82</v>
      </c>
      <c r="E197" s="10" t="s">
        <v>82</v>
      </c>
      <c r="F197" s="8" t="s">
        <v>18</v>
      </c>
      <c r="G197" s="10"/>
      <c r="H197" s="10"/>
      <c r="I197" s="19"/>
    </row>
    <row r="198" customFormat="false" ht="15" hidden="false" customHeight="true" outlineLevel="0" collapsed="false">
      <c r="A198" s="5" t="s">
        <v>19</v>
      </c>
      <c r="B198" s="5"/>
      <c r="C198" s="7" t="s">
        <v>83</v>
      </c>
      <c r="D198" s="7" t="s">
        <v>83</v>
      </c>
      <c r="E198" s="7" t="s">
        <v>83</v>
      </c>
      <c r="F198" s="7" t="n">
        <v>131.6</v>
      </c>
      <c r="G198" s="7"/>
      <c r="H198" s="7"/>
      <c r="I198" s="19"/>
    </row>
    <row r="199" customFormat="false" ht="28.5" hidden="false" customHeight="true" outlineLevel="0" collapsed="false">
      <c r="A199" s="11" t="s">
        <v>20</v>
      </c>
      <c r="B199" s="5" t="s">
        <v>21</v>
      </c>
      <c r="C199" s="7" t="n">
        <v>363.67</v>
      </c>
      <c r="D199" s="7" t="n">
        <v>363.66</v>
      </c>
      <c r="E199" s="7" t="n">
        <v>363.75</v>
      </c>
      <c r="F199" s="7" t="n">
        <v>364.4</v>
      </c>
      <c r="G199" s="7"/>
      <c r="H199" s="7"/>
      <c r="I199" s="19"/>
    </row>
    <row r="200" customFormat="false" ht="28.5" hidden="false" customHeight="false" outlineLevel="0" collapsed="false">
      <c r="A200" s="11"/>
      <c r="B200" s="5" t="s">
        <v>22</v>
      </c>
      <c r="C200" s="7" t="n">
        <v>361.22</v>
      </c>
      <c r="D200" s="7" t="n">
        <v>361.21</v>
      </c>
      <c r="E200" s="7" t="n">
        <v>361.45</v>
      </c>
      <c r="F200" s="7" t="n">
        <v>362.28</v>
      </c>
      <c r="G200" s="7"/>
      <c r="H200" s="7"/>
      <c r="I200" s="19"/>
    </row>
    <row r="201" customFormat="false" ht="28.5" hidden="false" customHeight="false" outlineLevel="0" collapsed="false">
      <c r="A201" s="11"/>
      <c r="B201" s="5" t="s">
        <v>23</v>
      </c>
      <c r="C201" s="7" t="n">
        <f aca="false">C199-C200+0.1</f>
        <v>2.54999999999999</v>
      </c>
      <c r="D201" s="7" t="n">
        <f aca="false">D199-D200+0.1</f>
        <v>2.55000000000005</v>
      </c>
      <c r="E201" s="7" t="n">
        <f aca="false">E199-E200+0.1</f>
        <v>2.40000000000001</v>
      </c>
      <c r="F201" s="7" t="n">
        <f aca="false">F199-F200+0.1</f>
        <v>2.22</v>
      </c>
      <c r="G201" s="7"/>
      <c r="H201" s="7"/>
      <c r="I201" s="19"/>
    </row>
    <row r="202" customFormat="false" ht="28.5" hidden="false" customHeight="true" outlineLevel="0" collapsed="false">
      <c r="A202" s="11" t="s">
        <v>24</v>
      </c>
      <c r="B202" s="5" t="s">
        <v>21</v>
      </c>
      <c r="C202" s="7" t="n">
        <v>363.67</v>
      </c>
      <c r="D202" s="7" t="n">
        <v>363.66</v>
      </c>
      <c r="E202" s="7" t="n">
        <v>363.75</v>
      </c>
      <c r="F202" s="7" t="n">
        <v>364.45</v>
      </c>
      <c r="G202" s="7"/>
      <c r="H202" s="7"/>
      <c r="I202" s="19"/>
    </row>
    <row r="203" customFormat="false" ht="28.5" hidden="false" customHeight="false" outlineLevel="0" collapsed="false">
      <c r="A203" s="11"/>
      <c r="B203" s="5" t="s">
        <v>22</v>
      </c>
      <c r="C203" s="7" t="n">
        <v>362.11</v>
      </c>
      <c r="D203" s="7" t="n">
        <v>362.2</v>
      </c>
      <c r="E203" s="7" t="n">
        <v>362.8</v>
      </c>
      <c r="F203" s="7" t="n">
        <v>362.8</v>
      </c>
      <c r="G203" s="7"/>
      <c r="H203" s="7"/>
    </row>
    <row r="204" customFormat="false" ht="28.5" hidden="false" customHeight="false" outlineLevel="0" collapsed="false">
      <c r="A204" s="11"/>
      <c r="B204" s="5" t="s">
        <v>23</v>
      </c>
      <c r="C204" s="7" t="n">
        <f aca="false">C202-C203+0.1</f>
        <v>1.66</v>
      </c>
      <c r="D204" s="7" t="n">
        <f aca="false">D202-D203+0.1</f>
        <v>1.56000000000004</v>
      </c>
      <c r="E204" s="7" t="n">
        <f aca="false">E202-E203+0.1</f>
        <v>1.04999999999999</v>
      </c>
      <c r="F204" s="7" t="n">
        <f aca="false">F202-F203+0.1</f>
        <v>1.74999999999998</v>
      </c>
      <c r="G204" s="7"/>
      <c r="H204" s="7"/>
    </row>
    <row r="205" customFormat="false" ht="95.25" hidden="false" customHeight="true" outlineLevel="0" collapsed="false">
      <c r="A205" s="5" t="s">
        <v>25</v>
      </c>
      <c r="B205" s="5"/>
      <c r="C205" s="12" t="s">
        <v>84</v>
      </c>
      <c r="D205" s="12" t="s">
        <v>84</v>
      </c>
      <c r="E205" s="12" t="s">
        <v>90</v>
      </c>
      <c r="F205" s="27" t="s">
        <v>91</v>
      </c>
      <c r="G205" s="12"/>
      <c r="H205" s="12"/>
    </row>
    <row r="208" customFormat="false" ht="12.75" hidden="false" customHeight="false" outlineLevel="0" collapsed="false">
      <c r="A208" s="0" t="s">
        <v>92</v>
      </c>
    </row>
    <row r="210" customFormat="false" ht="20.25" hidden="false" customHeight="false" outlineLevel="0" collapsed="false">
      <c r="A210" s="28"/>
      <c r="B210" s="19"/>
      <c r="C210" s="19"/>
      <c r="D210" s="19"/>
      <c r="E210" s="19"/>
      <c r="F210" s="19"/>
      <c r="G210" s="19"/>
      <c r="H210" s="19"/>
    </row>
    <row r="211" customFormat="false" ht="15" hidden="false" customHeight="false" outlineLevel="0" collapsed="false">
      <c r="A211" s="29"/>
      <c r="B211" s="19"/>
      <c r="C211" s="19"/>
      <c r="D211" s="19"/>
      <c r="E211" s="19"/>
      <c r="F211" s="19"/>
      <c r="G211" s="19"/>
      <c r="H211" s="19"/>
    </row>
    <row r="212" customFormat="false" ht="15" hidden="false" customHeight="false" outlineLevel="0" collapsed="false">
      <c r="A212" s="29"/>
      <c r="B212" s="19"/>
      <c r="C212" s="19"/>
      <c r="D212" s="19"/>
      <c r="E212" s="19"/>
      <c r="F212" s="19"/>
      <c r="G212" s="19"/>
      <c r="H212" s="19"/>
    </row>
    <row r="213" customFormat="false" ht="15" hidden="false" customHeight="false" outlineLevel="0" collapsed="false">
      <c r="A213" s="29"/>
      <c r="B213" s="19"/>
      <c r="C213" s="19"/>
      <c r="D213" s="19"/>
      <c r="E213" s="19"/>
      <c r="F213" s="19"/>
      <c r="G213" s="19"/>
      <c r="H213" s="19"/>
    </row>
    <row r="216" customFormat="false" ht="12.75" hidden="false" customHeight="false" outlineLevel="0" collapsed="false">
      <c r="I216" s="0" t="n">
        <v>6</v>
      </c>
    </row>
  </sheetData>
  <mergeCells count="66">
    <mergeCell ref="A6:B6"/>
    <mergeCell ref="A7:B7"/>
    <mergeCell ref="A8:B8"/>
    <mergeCell ref="A9:B9"/>
    <mergeCell ref="A10:B10"/>
    <mergeCell ref="A11:B11"/>
    <mergeCell ref="A12:A14"/>
    <mergeCell ref="A15:A17"/>
    <mergeCell ref="A18:B18"/>
    <mergeCell ref="A46:B46"/>
    <mergeCell ref="A47:B47"/>
    <mergeCell ref="A48:B48"/>
    <mergeCell ref="A49:B49"/>
    <mergeCell ref="A50:B50"/>
    <mergeCell ref="A51:B51"/>
    <mergeCell ref="A52:A54"/>
    <mergeCell ref="A55:A57"/>
    <mergeCell ref="A58:B58"/>
    <mergeCell ref="A83:B83"/>
    <mergeCell ref="A84:B84"/>
    <mergeCell ref="A85:B85"/>
    <mergeCell ref="A86:B86"/>
    <mergeCell ref="A87:B87"/>
    <mergeCell ref="A88:B88"/>
    <mergeCell ref="A89:A91"/>
    <mergeCell ref="A92:A94"/>
    <mergeCell ref="A95:B95"/>
    <mergeCell ref="A119:B119"/>
    <mergeCell ref="A120:B120"/>
    <mergeCell ref="A121:B121"/>
    <mergeCell ref="A122:B122"/>
    <mergeCell ref="A123:B123"/>
    <mergeCell ref="A124:B124"/>
    <mergeCell ref="A125:A127"/>
    <mergeCell ref="A128:A130"/>
    <mergeCell ref="A131:B131"/>
    <mergeCell ref="A132:B132"/>
    <mergeCell ref="A133:A135"/>
    <mergeCell ref="A136:A138"/>
    <mergeCell ref="A139:B139"/>
    <mergeCell ref="A157:B157"/>
    <mergeCell ref="A158:B158"/>
    <mergeCell ref="A159:B159"/>
    <mergeCell ref="A160:B160"/>
    <mergeCell ref="A161:B161"/>
    <mergeCell ref="A162:B162"/>
    <mergeCell ref="A163:A165"/>
    <mergeCell ref="A166:A168"/>
    <mergeCell ref="A169:B169"/>
    <mergeCell ref="A171:B171"/>
    <mergeCell ref="A172:B172"/>
    <mergeCell ref="A173:B173"/>
    <mergeCell ref="A174:B174"/>
    <mergeCell ref="A175:B175"/>
    <mergeCell ref="A176:B176"/>
    <mergeCell ref="A177:A179"/>
    <mergeCell ref="A180:A182"/>
    <mergeCell ref="A193:B193"/>
    <mergeCell ref="A194:B194"/>
    <mergeCell ref="A195:B195"/>
    <mergeCell ref="A196:B196"/>
    <mergeCell ref="A197:B197"/>
    <mergeCell ref="A198:B198"/>
    <mergeCell ref="A199:A201"/>
    <mergeCell ref="A202:A204"/>
    <mergeCell ref="A205:B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5:25:07Z</dcterms:created>
  <dc:creator>František Štindl</dc:creator>
  <dc:description/>
  <dc:language>en-US</dc:language>
  <cp:lastModifiedBy>František Štindl</cp:lastModifiedBy>
  <cp:lastPrinted>2017-03-01T07:31:50Z</cp:lastPrinted>
  <dcterms:modified xsi:type="dcterms:W3CDTF">2017-03-01T07:32:38Z</dcterms:modified>
  <cp:revision>0</cp:revision>
  <dc:subject/>
  <dc:title/>
</cp:coreProperties>
</file>