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Přípojky dešťové kanalizace</t>
  </si>
  <si>
    <t xml:space="preserve">Materiál potrubí ….…… Plast SN 10</t>
  </si>
  <si>
    <t xml:space="preserve">Uložení potrubí přípojek - štěrkopískové lože 100 mm, obsyp 300 mm nad potrubí</t>
  </si>
  <si>
    <t xml:space="preserve">uvažovaná šířka zapaženého výkopu  1,1 m  , výkop cca od úrovně HTÚ</t>
  </si>
  <si>
    <t xml:space="preserve">Označení přípojek odpovídá označení napojovaných vpustí a vtoků žlabů</t>
  </si>
  <si>
    <t xml:space="preserve">Označení</t>
  </si>
  <si>
    <t xml:space="preserve">UV1</t>
  </si>
  <si>
    <t xml:space="preserve">UV3</t>
  </si>
  <si>
    <t xml:space="preserve">ŽLA1</t>
  </si>
  <si>
    <t xml:space="preserve">ŽL1</t>
  </si>
  <si>
    <t xml:space="preserve">UV2</t>
  </si>
  <si>
    <t xml:space="preserve">UVA1</t>
  </si>
  <si>
    <t xml:space="preserve">Spád %</t>
  </si>
  <si>
    <t xml:space="preserve">Profil potrubí</t>
  </si>
  <si>
    <t xml:space="preserve">Délka  (m)</t>
  </si>
  <si>
    <t xml:space="preserve">Označení hlavní stoky</t>
  </si>
  <si>
    <t xml:space="preserve">D3</t>
  </si>
  <si>
    <t xml:space="preserve">Staničení hlavní stoky</t>
  </si>
  <si>
    <t xml:space="preserve">Zaústění do hlavní stoky</t>
  </si>
  <si>
    <t xml:space="preserve">Kóta terénu</t>
  </si>
  <si>
    <t xml:space="preserve">Kóta dna potrubí</t>
  </si>
  <si>
    <t xml:space="preserve">Hloubka výkopu</t>
  </si>
  <si>
    <t xml:space="preserve">Konec přípojky</t>
  </si>
  <si>
    <t xml:space="preserve">Tvarovky</t>
  </si>
  <si>
    <t xml:space="preserve">K30° - 1ks      odbočka 150/150/45 - 1ks    </t>
  </si>
  <si>
    <t xml:space="preserve">K45° - 1ks                 K15° - 1ks</t>
  </si>
  <si>
    <t xml:space="preserve">K45°/150 - 1ks   </t>
  </si>
  <si>
    <t xml:space="preserve">Napojení přípojek bude do vysazených odboček a do revizních šachet</t>
  </si>
  <si>
    <t xml:space="preserve">Uliční vpusti - UV - prefabrikované s kalištěm se sifonem … 5 ks</t>
  </si>
  <si>
    <t xml:space="preserve">...DN 500, únosnost D400,   odtok cca 1,5 m pod úrovní mříže</t>
  </si>
  <si>
    <t xml:space="preserve">   </t>
  </si>
  <si>
    <t xml:space="preserve">Napojení žlabů - ŽL - na přípojky bude vertikálně osazenými koleny K45° (4 ks pro přípojku)</t>
  </si>
  <si>
    <t xml:space="preserve">    a vertikálním potrubím délky cca 1,0 m</t>
  </si>
  <si>
    <t xml:space="preserve">    pod vertikálním potrubím provést betonové podkladní bloky 0,5x0,5x0,25   ….. 7 ks</t>
  </si>
  <si>
    <t xml:space="preserve">Žlaby jsou součástí IO 01</t>
  </si>
  <si>
    <t xml:space="preserve">ŽL2a</t>
  </si>
  <si>
    <t xml:space="preserve">ŽL2b</t>
  </si>
  <si>
    <t xml:space="preserve">ŽLA2</t>
  </si>
  <si>
    <t xml:space="preserve">ŽL3a</t>
  </si>
  <si>
    <t xml:space="preserve">UV4</t>
  </si>
  <si>
    <t xml:space="preserve">ŽL3b</t>
  </si>
  <si>
    <t xml:space="preserve">K45°/150 - 1ks </t>
  </si>
  <si>
    <t xml:space="preserve">K15° - 1ks      odbočka 150/150/45 - 1ks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sz val="14"/>
      <name val="Arial"/>
      <family val="0"/>
      <charset val="238"/>
    </font>
    <font>
      <sz val="12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7" min="3" style="0" width="9.41"/>
    <col collapsed="false" customWidth="true" hidden="false" outlineLevel="0" max="8" min="8" style="0" width="8.99"/>
  </cols>
  <sheetData>
    <row r="1" customFormat="false" ht="20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21" hidden="false" customHeight="true" outlineLevel="0" collapsed="false">
      <c r="A5" s="3" t="s">
        <v>4</v>
      </c>
      <c r="I5" s="4"/>
      <c r="J5" s="4"/>
      <c r="K5" s="4"/>
    </row>
    <row r="6" customFormat="false" ht="18" hidden="false" customHeight="true" outlineLevel="0" collapsed="false">
      <c r="A6" s="5" t="s">
        <v>5</v>
      </c>
      <c r="B6" s="5"/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4"/>
      <c r="J6" s="4"/>
      <c r="K6" s="4"/>
    </row>
    <row r="7" customFormat="false" ht="15" hidden="false" customHeight="true" outlineLevel="0" collapsed="false">
      <c r="A7" s="5" t="s">
        <v>12</v>
      </c>
      <c r="B7" s="5"/>
      <c r="C7" s="7" t="n">
        <f aca="false">100*(C16-C13)/C9</f>
        <v>4.715909090909</v>
      </c>
      <c r="D7" s="7" t="n">
        <f aca="false">100*(D16-D13)/D9</f>
        <v>3.1967213114753</v>
      </c>
      <c r="E7" s="7" t="n">
        <f aca="false">100*(E16-E13)/E9</f>
        <v>10.3999999999996</v>
      </c>
      <c r="F7" s="7" t="n">
        <f aca="false">100*(F16-F13)/F9</f>
        <v>19.3103448275863</v>
      </c>
      <c r="G7" s="7" t="n">
        <f aca="false">100*(G16-G13)/G9</f>
        <v>8.31858407079644</v>
      </c>
      <c r="H7" s="7" t="n">
        <f aca="false">100*(H16-H13)/H9</f>
        <v>2.06896551724146</v>
      </c>
    </row>
    <row r="8" customFormat="false" ht="15" hidden="false" customHeight="true" outlineLevel="0" collapsed="false">
      <c r="A8" s="5" t="s">
        <v>13</v>
      </c>
      <c r="B8" s="5"/>
      <c r="C8" s="8" t="n">
        <v>150</v>
      </c>
      <c r="D8" s="8" t="n">
        <v>150</v>
      </c>
      <c r="E8" s="8" t="n">
        <v>150</v>
      </c>
      <c r="F8" s="8" t="n">
        <v>150</v>
      </c>
      <c r="G8" s="8" t="n">
        <v>200</v>
      </c>
      <c r="H8" s="8" t="n">
        <v>150</v>
      </c>
    </row>
    <row r="9" customFormat="false" ht="15" hidden="false" customHeight="true" outlineLevel="0" collapsed="false">
      <c r="A9" s="5" t="s">
        <v>14</v>
      </c>
      <c r="B9" s="5"/>
      <c r="C9" s="9" t="n">
        <v>17.6</v>
      </c>
      <c r="D9" s="9" t="n">
        <v>12.2</v>
      </c>
      <c r="E9" s="9" t="n">
        <v>2.5</v>
      </c>
      <c r="F9" s="9" t="n">
        <v>5.8</v>
      </c>
      <c r="G9" s="9" t="n">
        <v>11.3</v>
      </c>
      <c r="H9" s="9" t="n">
        <v>8.7</v>
      </c>
    </row>
    <row r="10" customFormat="false" ht="30" hidden="false" customHeight="true" outlineLevel="0" collapsed="false">
      <c r="A10" s="5" t="s">
        <v>15</v>
      </c>
      <c r="B10" s="5"/>
      <c r="C10" s="8" t="s">
        <v>16</v>
      </c>
      <c r="D10" s="10" t="s">
        <v>6</v>
      </c>
      <c r="E10" s="10" t="s">
        <v>16</v>
      </c>
      <c r="F10" s="10" t="s">
        <v>16</v>
      </c>
      <c r="G10" s="10" t="s">
        <v>16</v>
      </c>
      <c r="H10" s="10" t="s">
        <v>16</v>
      </c>
    </row>
    <row r="11" customFormat="false" ht="30" hidden="false" customHeight="true" outlineLevel="0" collapsed="false">
      <c r="A11" s="5" t="s">
        <v>17</v>
      </c>
      <c r="B11" s="5"/>
      <c r="C11" s="7" t="n">
        <v>16.1</v>
      </c>
      <c r="D11" s="7" t="n">
        <v>7.2</v>
      </c>
      <c r="E11" s="7" t="n">
        <v>25.3</v>
      </c>
      <c r="F11" s="7" t="n">
        <v>30.7</v>
      </c>
      <c r="G11" s="7" t="n">
        <v>49.6</v>
      </c>
      <c r="H11" s="7" t="n">
        <v>68.2</v>
      </c>
    </row>
    <row r="12" customFormat="false" ht="30" hidden="false" customHeight="true" outlineLevel="0" collapsed="false">
      <c r="A12" s="11" t="s">
        <v>18</v>
      </c>
      <c r="B12" s="5" t="s">
        <v>19</v>
      </c>
      <c r="C12" s="7" t="n">
        <v>361.86</v>
      </c>
      <c r="D12" s="7" t="n">
        <v>362.35</v>
      </c>
      <c r="E12" s="7" t="n">
        <v>361.88</v>
      </c>
      <c r="F12" s="7" t="n">
        <v>361.91</v>
      </c>
      <c r="G12" s="7" t="n">
        <v>362.92</v>
      </c>
      <c r="H12" s="7" t="n">
        <v>363.19</v>
      </c>
    </row>
    <row r="13" customFormat="false" ht="30" hidden="false" customHeight="true" outlineLevel="0" collapsed="false">
      <c r="A13" s="11"/>
      <c r="B13" s="5" t="s">
        <v>20</v>
      </c>
      <c r="C13" s="7" t="n">
        <v>360.48</v>
      </c>
      <c r="D13" s="7" t="n">
        <v>360.82</v>
      </c>
      <c r="E13" s="7" t="n">
        <v>360.41</v>
      </c>
      <c r="F13" s="7" t="n">
        <v>360.45</v>
      </c>
      <c r="G13" s="7" t="n">
        <v>360.81</v>
      </c>
      <c r="H13" s="7" t="n">
        <v>360.71</v>
      </c>
    </row>
    <row r="14" customFormat="false" ht="30" hidden="false" customHeight="true" outlineLevel="0" collapsed="false">
      <c r="A14" s="11"/>
      <c r="B14" s="5" t="s">
        <v>21</v>
      </c>
      <c r="C14" s="7" t="n">
        <f aca="false">C12-C13+0.1</f>
        <v>1.48</v>
      </c>
      <c r="D14" s="7" t="n">
        <f aca="false">D12-D13+0.1</f>
        <v>1.63000000000003</v>
      </c>
      <c r="E14" s="7" t="n">
        <f aca="false">E12-E13+0.1</f>
        <v>1.56999999999997</v>
      </c>
      <c r="F14" s="7" t="n">
        <f aca="false">F12-F13+0.1</f>
        <v>1.56000000000004</v>
      </c>
      <c r="G14" s="7" t="n">
        <f aca="false">G12-G13+0.1</f>
        <v>2.21000000000001</v>
      </c>
      <c r="H14" s="7" t="n">
        <f aca="false">H12-H13+0.1</f>
        <v>2.58000000000002</v>
      </c>
    </row>
    <row r="15" customFormat="false" ht="30" hidden="false" customHeight="true" outlineLevel="0" collapsed="false">
      <c r="A15" s="11" t="s">
        <v>22</v>
      </c>
      <c r="B15" s="5" t="s">
        <v>19</v>
      </c>
      <c r="C15" s="7" t="n">
        <v>362.46</v>
      </c>
      <c r="D15" s="7" t="n">
        <v>363.36</v>
      </c>
      <c r="E15" s="7" t="n">
        <v>361.82</v>
      </c>
      <c r="F15" s="7" t="n">
        <v>362.65</v>
      </c>
      <c r="G15" s="7" t="n">
        <v>362.9</v>
      </c>
      <c r="H15" s="7" t="n">
        <v>361.96</v>
      </c>
    </row>
    <row r="16" customFormat="false" ht="30" hidden="false" customHeight="true" outlineLevel="0" collapsed="false">
      <c r="A16" s="11"/>
      <c r="B16" s="5" t="s">
        <v>20</v>
      </c>
      <c r="C16" s="7" t="n">
        <v>361.31</v>
      </c>
      <c r="D16" s="7" t="n">
        <v>361.21</v>
      </c>
      <c r="E16" s="7" t="n">
        <v>360.67</v>
      </c>
      <c r="F16" s="7" t="n">
        <v>361.57</v>
      </c>
      <c r="G16" s="7" t="n">
        <v>361.75</v>
      </c>
      <c r="H16" s="7" t="n">
        <v>360.89</v>
      </c>
    </row>
    <row r="17" customFormat="false" ht="30" hidden="false" customHeight="true" outlineLevel="0" collapsed="false">
      <c r="A17" s="11"/>
      <c r="B17" s="5" t="s">
        <v>21</v>
      </c>
      <c r="C17" s="7" t="n">
        <f aca="false">C15-C16+0.1</f>
        <v>1.24999999999998</v>
      </c>
      <c r="D17" s="7" t="n">
        <f aca="false">D15-D16+0.1</f>
        <v>2.25000000000003</v>
      </c>
      <c r="E17" s="7" t="n">
        <f aca="false">E15-E16+0.1</f>
        <v>1.24999999999998</v>
      </c>
      <c r="F17" s="7" t="n">
        <f aca="false">F15-F16+0.1</f>
        <v>1.17999999999998</v>
      </c>
      <c r="G17" s="7" t="n">
        <f aca="false">G15-G16+0.1</f>
        <v>1.24999999999998</v>
      </c>
      <c r="H17" s="7" t="n">
        <f aca="false">H15-H16+0.1</f>
        <v>1.16999999999999</v>
      </c>
    </row>
    <row r="18" customFormat="false" ht="96" hidden="false" customHeight="true" outlineLevel="0" collapsed="false">
      <c r="A18" s="5" t="s">
        <v>23</v>
      </c>
      <c r="B18" s="5"/>
      <c r="C18" s="12" t="s">
        <v>24</v>
      </c>
      <c r="D18" s="12" t="s">
        <v>25</v>
      </c>
      <c r="E18" s="12" t="s">
        <v>26</v>
      </c>
      <c r="F18" s="12" t="s">
        <v>26</v>
      </c>
      <c r="G18" s="12" t="s">
        <v>26</v>
      </c>
      <c r="H18" s="12" t="s">
        <v>26</v>
      </c>
    </row>
    <row r="20" customFormat="false" ht="12.75" hidden="false" customHeight="true" outlineLevel="0" collapsed="false">
      <c r="A20" s="0" t="s">
        <v>27</v>
      </c>
    </row>
    <row r="21" customFormat="false" ht="12.75" hidden="false" customHeight="false" outlineLevel="0" collapsed="false">
      <c r="A21" s="0" t="s">
        <v>28</v>
      </c>
    </row>
    <row r="22" customFormat="false" ht="12.75" hidden="false" customHeight="false" outlineLevel="0" collapsed="false">
      <c r="A22" s="0" t="s">
        <v>29</v>
      </c>
    </row>
    <row r="23" customFormat="false" ht="12.75" hidden="false" customHeight="false" outlineLevel="0" collapsed="false">
      <c r="A23" s="0" t="s">
        <v>30</v>
      </c>
    </row>
    <row r="24" customFormat="false" ht="12.75" hidden="false" customHeight="false" outlineLevel="0" collapsed="false">
      <c r="A24" s="0" t="s">
        <v>31</v>
      </c>
    </row>
    <row r="25" customFormat="false" ht="12.75" hidden="false" customHeight="false" outlineLevel="0" collapsed="false">
      <c r="A25" s="0" t="s">
        <v>32</v>
      </c>
    </row>
    <row r="26" customFormat="false" ht="12.75" hidden="false" customHeight="false" outlineLevel="0" collapsed="false">
      <c r="A26" s="0" t="s">
        <v>33</v>
      </c>
    </row>
    <row r="29" customFormat="false" ht="12.75" hidden="false" customHeight="false" outlineLevel="0" collapsed="false">
      <c r="A29" s="0" t="s">
        <v>34</v>
      </c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B31" s="13"/>
    </row>
    <row r="32" customFormat="false" ht="12.75" hidden="false" customHeight="false" outlineLevel="0" collapsed="false">
      <c r="B32" s="13"/>
    </row>
    <row r="33" customFormat="false" ht="12.75" hidden="false" customHeight="false" outlineLevel="0" collapsed="false">
      <c r="B33" s="13"/>
    </row>
    <row r="41" customFormat="false" ht="20.25" hidden="false" customHeight="false" outlineLevel="0" collapsed="false">
      <c r="A41" s="1" t="s">
        <v>0</v>
      </c>
    </row>
    <row r="42" customFormat="false" ht="15" hidden="false" customHeight="false" outlineLevel="0" collapsed="false">
      <c r="A42" s="2"/>
    </row>
    <row r="43" customFormat="false" ht="15" hidden="false" customHeight="false" outlineLevel="0" collapsed="false">
      <c r="A43" s="2"/>
    </row>
    <row r="44" customFormat="false" ht="15" hidden="false" customHeight="false" outlineLevel="0" collapsed="false">
      <c r="A44" s="2"/>
    </row>
    <row r="45" customFormat="false" ht="15" hidden="false" customHeight="false" outlineLevel="0" collapsed="false">
      <c r="A45" s="14"/>
      <c r="I45" s="4"/>
    </row>
    <row r="46" customFormat="false" ht="18" hidden="false" customHeight="true" outlineLevel="0" collapsed="false">
      <c r="A46" s="5" t="s">
        <v>5</v>
      </c>
      <c r="B46" s="5"/>
      <c r="C46" s="6" t="s">
        <v>35</v>
      </c>
      <c r="D46" s="6" t="s">
        <v>36</v>
      </c>
      <c r="E46" s="6" t="s">
        <v>37</v>
      </c>
      <c r="F46" s="6" t="s">
        <v>38</v>
      </c>
      <c r="G46" s="6" t="s">
        <v>39</v>
      </c>
      <c r="H46" s="6" t="s">
        <v>40</v>
      </c>
      <c r="I46" s="4"/>
    </row>
    <row r="47" customFormat="false" ht="15" hidden="false" customHeight="true" outlineLevel="0" collapsed="false">
      <c r="A47" s="5" t="s">
        <v>12</v>
      </c>
      <c r="B47" s="5"/>
      <c r="C47" s="7" t="n">
        <f aca="false">100*(C56-C53)/C49</f>
        <v>27.9545454545459</v>
      </c>
      <c r="D47" s="7" t="n">
        <f aca="false">100*(D56-D53)/D49</f>
        <v>23.7777777777789</v>
      </c>
      <c r="E47" s="7" t="n">
        <f aca="false">100*(E56-E53)/E49</f>
        <v>2.49999999999991</v>
      </c>
      <c r="F47" s="7" t="n">
        <f aca="false">100*(F56-F53)/F49</f>
        <v>30.6666666666672</v>
      </c>
      <c r="G47" s="7" t="n">
        <f aca="false">100*(G56-G53)/G49</f>
        <v>2.12454212454227</v>
      </c>
      <c r="H47" s="7" t="n">
        <f aca="false">100*(H56-H53)/H49</f>
        <v>16.1538461538468</v>
      </c>
    </row>
    <row r="48" customFormat="false" ht="15" hidden="false" customHeight="true" outlineLevel="0" collapsed="false">
      <c r="A48" s="5" t="s">
        <v>13</v>
      </c>
      <c r="B48" s="5"/>
      <c r="C48" s="8" t="n">
        <v>150</v>
      </c>
      <c r="D48" s="8" t="n">
        <v>150</v>
      </c>
      <c r="E48" s="8" t="n">
        <v>150</v>
      </c>
      <c r="F48" s="8" t="n">
        <v>150</v>
      </c>
      <c r="G48" s="8" t="n">
        <v>150</v>
      </c>
      <c r="H48" s="8" t="n">
        <v>150</v>
      </c>
    </row>
    <row r="49" customFormat="false" ht="15" hidden="false" customHeight="true" outlineLevel="0" collapsed="false">
      <c r="A49" s="5" t="s">
        <v>14</v>
      </c>
      <c r="B49" s="5"/>
      <c r="C49" s="9" t="n">
        <v>4.4</v>
      </c>
      <c r="D49" s="9" t="n">
        <v>4.5</v>
      </c>
      <c r="E49" s="9" t="n">
        <v>5.2</v>
      </c>
      <c r="F49" s="9" t="n">
        <v>3</v>
      </c>
      <c r="G49" s="9" t="n">
        <v>27.3</v>
      </c>
      <c r="H49" s="9" t="n">
        <v>2.6</v>
      </c>
    </row>
    <row r="50" customFormat="false" ht="30" hidden="false" customHeight="true" outlineLevel="0" collapsed="false">
      <c r="A50" s="5" t="s">
        <v>15</v>
      </c>
      <c r="B50" s="5"/>
      <c r="C50" s="8" t="s">
        <v>16</v>
      </c>
      <c r="D50" s="10" t="s">
        <v>16</v>
      </c>
      <c r="E50" s="10" t="s">
        <v>16</v>
      </c>
      <c r="F50" s="10" t="s">
        <v>16</v>
      </c>
      <c r="G50" s="10" t="s">
        <v>16</v>
      </c>
      <c r="H50" s="10" t="s">
        <v>39</v>
      </c>
    </row>
    <row r="51" customFormat="false" ht="30" hidden="false" customHeight="true" outlineLevel="0" collapsed="false">
      <c r="A51" s="5" t="s">
        <v>17</v>
      </c>
      <c r="B51" s="5"/>
      <c r="C51" s="7" t="n">
        <v>71.75</v>
      </c>
      <c r="D51" s="7" t="n">
        <v>90.8</v>
      </c>
      <c r="E51" s="7" t="n">
        <v>105.1</v>
      </c>
      <c r="F51" s="7" t="n">
        <v>113.55</v>
      </c>
      <c r="G51" s="7" t="n">
        <v>115.5</v>
      </c>
      <c r="H51" s="7" t="n">
        <v>17.05</v>
      </c>
    </row>
    <row r="52" customFormat="false" ht="30" hidden="false" customHeight="true" outlineLevel="0" collapsed="false">
      <c r="A52" s="11" t="s">
        <v>18</v>
      </c>
      <c r="B52" s="5" t="s">
        <v>19</v>
      </c>
      <c r="C52" s="7" t="n">
        <v>363.2</v>
      </c>
      <c r="D52" s="7" t="n">
        <v>363.24</v>
      </c>
      <c r="E52" s="7" t="n">
        <v>363.25</v>
      </c>
      <c r="F52" s="7" t="n">
        <v>363.25</v>
      </c>
      <c r="G52" s="7" t="n">
        <v>363.25</v>
      </c>
      <c r="H52" s="7" t="n">
        <v>363.02</v>
      </c>
    </row>
    <row r="53" customFormat="false" ht="30" hidden="false" customHeight="true" outlineLevel="0" collapsed="false">
      <c r="A53" s="11"/>
      <c r="B53" s="5" t="s">
        <v>20</v>
      </c>
      <c r="C53" s="7" t="n">
        <v>360.74</v>
      </c>
      <c r="D53" s="7" t="n">
        <v>360.9</v>
      </c>
      <c r="E53" s="7" t="n">
        <v>361.01</v>
      </c>
      <c r="F53" s="7" t="n">
        <v>361.08</v>
      </c>
      <c r="G53" s="7" t="n">
        <v>361.15</v>
      </c>
      <c r="H53" s="7" t="n">
        <v>361.51</v>
      </c>
    </row>
    <row r="54" customFormat="false" ht="30" hidden="false" customHeight="true" outlineLevel="0" collapsed="false">
      <c r="A54" s="11"/>
      <c r="B54" s="5" t="s">
        <v>21</v>
      </c>
      <c r="C54" s="7" t="n">
        <f aca="false">C52-C53+0.1</f>
        <v>2.55999999999998</v>
      </c>
      <c r="D54" s="7" t="n">
        <f aca="false">D52-D53+0.1</f>
        <v>2.44000000000003</v>
      </c>
      <c r="E54" s="7" t="n">
        <f aca="false">E52-E53+0.1</f>
        <v>2.34000000000001</v>
      </c>
      <c r="F54" s="7" t="n">
        <f aca="false">F52-F53+0.1</f>
        <v>2.27000000000002</v>
      </c>
      <c r="G54" s="7" t="n">
        <f aca="false">G52-G53+0.1</f>
        <v>2.20000000000002</v>
      </c>
      <c r="H54" s="7" t="n">
        <f aca="false">H52-H53+0.1</f>
        <v>1.60999999999999</v>
      </c>
    </row>
    <row r="55" customFormat="false" ht="30" hidden="false" customHeight="true" outlineLevel="0" collapsed="false">
      <c r="A55" s="11" t="s">
        <v>22</v>
      </c>
      <c r="B55" s="5" t="s">
        <v>19</v>
      </c>
      <c r="C55" s="7" t="n">
        <v>363.12</v>
      </c>
      <c r="D55" s="7" t="n">
        <v>363.12</v>
      </c>
      <c r="E55" s="7" t="n">
        <v>362.29</v>
      </c>
      <c r="F55" s="7" t="n">
        <v>363.15</v>
      </c>
      <c r="G55" s="7" t="n">
        <v>362.88</v>
      </c>
      <c r="H55" s="7" t="n">
        <v>363.08</v>
      </c>
    </row>
    <row r="56" customFormat="false" ht="30" hidden="false" customHeight="true" outlineLevel="0" collapsed="false">
      <c r="A56" s="11"/>
      <c r="B56" s="5" t="s">
        <v>20</v>
      </c>
      <c r="C56" s="7" t="n">
        <v>361.97</v>
      </c>
      <c r="D56" s="7" t="n">
        <v>361.97</v>
      </c>
      <c r="E56" s="7" t="n">
        <v>361.14</v>
      </c>
      <c r="F56" s="7" t="n">
        <v>362</v>
      </c>
      <c r="G56" s="7" t="n">
        <v>361.73</v>
      </c>
      <c r="H56" s="7" t="n">
        <v>361.93</v>
      </c>
    </row>
    <row r="57" customFormat="false" ht="30" hidden="false" customHeight="true" outlineLevel="0" collapsed="false">
      <c r="A57" s="11"/>
      <c r="B57" s="5" t="s">
        <v>21</v>
      </c>
      <c r="C57" s="7" t="n">
        <f aca="false">C55-C56+0.1</f>
        <v>1.24999999999998</v>
      </c>
      <c r="D57" s="7" t="n">
        <f aca="false">D55-D56+0.1</f>
        <v>1.24999999999998</v>
      </c>
      <c r="E57" s="7" t="n">
        <f aca="false">E55-E56+0.1</f>
        <v>1.25000000000003</v>
      </c>
      <c r="F57" s="7" t="n">
        <f aca="false">F55-F56+0.1</f>
        <v>1.24999999999998</v>
      </c>
      <c r="G57" s="7" t="n">
        <f aca="false">G55-G56+0.1</f>
        <v>1.24999999999998</v>
      </c>
      <c r="H57" s="7" t="n">
        <f aca="false">H55-H56+0.1</f>
        <v>1.24999999999998</v>
      </c>
    </row>
    <row r="58" customFormat="false" ht="96" hidden="false" customHeight="true" outlineLevel="0" collapsed="false">
      <c r="A58" s="5" t="s">
        <v>23</v>
      </c>
      <c r="B58" s="5"/>
      <c r="C58" s="12" t="s">
        <v>41</v>
      </c>
      <c r="D58" s="12" t="s">
        <v>41</v>
      </c>
      <c r="E58" s="12" t="s">
        <v>41</v>
      </c>
      <c r="F58" s="12" t="s">
        <v>41</v>
      </c>
      <c r="G58" s="12" t="s">
        <v>42</v>
      </c>
      <c r="H58" s="12" t="s">
        <v>41</v>
      </c>
    </row>
  </sheetData>
  <mergeCells count="18">
    <mergeCell ref="A6:B6"/>
    <mergeCell ref="A7:B7"/>
    <mergeCell ref="A8:B8"/>
    <mergeCell ref="A9:B9"/>
    <mergeCell ref="A10:B10"/>
    <mergeCell ref="A11:B11"/>
    <mergeCell ref="A12:A14"/>
    <mergeCell ref="A15:A17"/>
    <mergeCell ref="A18:B18"/>
    <mergeCell ref="A46:B46"/>
    <mergeCell ref="A47:B47"/>
    <mergeCell ref="A48:B48"/>
    <mergeCell ref="A49:B49"/>
    <mergeCell ref="A50:B50"/>
    <mergeCell ref="A51:B51"/>
    <mergeCell ref="A52:A54"/>
    <mergeCell ref="A55:A57"/>
    <mergeCell ref="A58:B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5:25:07Z</dcterms:created>
  <dc:creator>František Štindl</dc:creator>
  <dc:description/>
  <dc:language>en-US</dc:language>
  <cp:lastModifiedBy>František Štindl</cp:lastModifiedBy>
  <cp:lastPrinted>2016-09-02T12:04:01Z</cp:lastPrinted>
  <dcterms:modified xsi:type="dcterms:W3CDTF">2016-09-02T12:04:50Z</dcterms:modified>
  <cp:revision>0</cp:revision>
  <dc:subject/>
  <dc:title/>
</cp:coreProperties>
</file>