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 KL" sheetId="2" state="visible" r:id="rId3"/>
    <sheet name="01  Rek" sheetId="3" state="visible" r:id="rId4"/>
    <sheet name="01  Pol" sheetId="4" state="visible" r:id="rId5"/>
    <sheet name="02  KL" sheetId="5" state="visible" r:id="rId6"/>
    <sheet name="02  Rek" sheetId="6" state="visible" r:id="rId7"/>
    <sheet name="02  Pol" sheetId="7" state="visible" r:id="rId8"/>
    <sheet name="03  KL" sheetId="8" state="visible" r:id="rId9"/>
    <sheet name="03  Rek" sheetId="9" state="visible" r:id="rId10"/>
    <sheet name="03  Pol" sheetId="10" state="visible" r:id="rId11"/>
    <sheet name="04  KL" sheetId="11" state="visible" r:id="rId12"/>
    <sheet name="04  Rek" sheetId="12" state="visible" r:id="rId13"/>
    <sheet name="04  Pol" sheetId="13" state="visible" r:id="rId14"/>
    <sheet name="05  KL" sheetId="14" state="visible" r:id="rId15"/>
    <sheet name="05  Rek" sheetId="15" state="visible" r:id="rId16"/>
    <sheet name="05  Pol" sheetId="16" state="visible" r:id="rId17"/>
    <sheet name="06  KL" sheetId="17" state="visible" r:id="rId18"/>
    <sheet name="06  Rek" sheetId="18" state="visible" r:id="rId19"/>
    <sheet name="06  Pol" sheetId="19" state="visible" r:id="rId20"/>
  </sheets>
  <definedNames>
    <definedName function="false" hidden="false" localSheetId="1" name="_xlnm.Print_Area" vbProcedure="false">'01  KL'!$A$1:$G$45</definedName>
    <definedName function="false" hidden="false" localSheetId="3" name="_xlnm.Print_Area" vbProcedure="false">'01  Pol'!$A$1:$K$125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30</definedName>
    <definedName function="false" hidden="false" localSheetId="2" name="_xlnm.Print_Titles" vbProcedure="false">'01  Rek'!$1:$6</definedName>
    <definedName function="false" hidden="false" localSheetId="4" name="_xlnm.Print_Area" vbProcedure="false">'02  KL'!$A$1:$G$45</definedName>
    <definedName function="false" hidden="false" localSheetId="6" name="_xlnm.Print_Area" vbProcedure="false">'02  Pol'!$A$1:$K$3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24</definedName>
    <definedName function="false" hidden="false" localSheetId="5" name="_xlnm.Print_Titles" vbProcedure="false">'02  Rek'!$1:$6</definedName>
    <definedName function="false" hidden="false" localSheetId="7" name="_xlnm.Print_Area" vbProcedure="false">'03  KL'!$A$1:$G$45</definedName>
    <definedName function="false" hidden="false" localSheetId="9" name="_xlnm.Print_Area" vbProcedure="false">'03  Pol'!$A$1:$K$48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25</definedName>
    <definedName function="false" hidden="false" localSheetId="8" name="_xlnm.Print_Titles" vbProcedure="false">'03  Rek'!$1:$6</definedName>
    <definedName function="false" hidden="false" localSheetId="10" name="_xlnm.Print_Area" vbProcedure="false">'04  KL'!$A$1:$G$45</definedName>
    <definedName function="false" hidden="false" localSheetId="12" name="_xlnm.Print_Area" vbProcedure="false">'04  Pol'!$A$1:$K$69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27</definedName>
    <definedName function="false" hidden="false" localSheetId="11" name="_xlnm.Print_Titles" vbProcedure="false">'04  Rek'!$1:$6</definedName>
    <definedName function="false" hidden="false" localSheetId="13" name="_xlnm.Print_Area" vbProcedure="false">'05  KL'!$A$1:$G$45</definedName>
    <definedName function="false" hidden="false" localSheetId="15" name="_xlnm.Print_Area" vbProcedure="false">'05  Pol'!$A$1:$K$9</definedName>
    <definedName function="false" hidden="false" localSheetId="15" name="_xlnm.Print_Titles" vbProcedure="false">'05  Pol'!$1:$6</definedName>
    <definedName function="false" hidden="false" localSheetId="14" name="_xlnm.Print_Area" vbProcedure="false">'05  Rek'!$A$1:$I$22</definedName>
    <definedName function="false" hidden="false" localSheetId="14" name="_xlnm.Print_Titles" vbProcedure="false">'05  Rek'!$1:$6</definedName>
    <definedName function="false" hidden="false" localSheetId="16" name="_xlnm.Print_Area" vbProcedure="false">'06  KL'!$A$1:$G$45</definedName>
    <definedName function="false" hidden="false" localSheetId="18" name="_xlnm.Print_Area" vbProcedure="false">'06  Pol'!$A$1:$K$9</definedName>
    <definedName function="false" hidden="false" localSheetId="18" name="_xlnm.Print_Titles" vbProcedure="false">'06  Pol'!$1:$6</definedName>
    <definedName function="false" hidden="false" localSheetId="17" name="_xlnm.Print_Area" vbProcedure="false">'06  Rek'!$A$1:$I$22</definedName>
    <definedName function="false" hidden="false" localSheetId="17" name="_xlnm.Print_Titles" vbProcedure="false">'06  Rek'!$1:$6</definedName>
    <definedName function="false" hidden="false" localSheetId="0" name="_xlnm.Print_Area" vbProcedure="false">Stavba!$B$1:$J$3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01">
  <si>
    <t xml:space="preserve">Slepý rozpočet stavby</t>
  </si>
  <si>
    <t xml:space="preserve">Datum: </t>
  </si>
  <si>
    <t xml:space="preserve"> </t>
  </si>
  <si>
    <t xml:space="preserve">Stavba :</t>
  </si>
  <si>
    <t xml:space="preserve">82</t>
  </si>
  <si>
    <t xml:space="preserve">Plynový kotel-VILA KATUŠKA,Konopištská 386,Benešov</t>
  </si>
  <si>
    <t xml:space="preserve">Objednatel : </t>
  </si>
  <si>
    <t xml:space="preserve">Město Beneš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Vytápění</t>
  </si>
  <si>
    <t xml:space="preserve">02</t>
  </si>
  <si>
    <t xml:space="preserve">Vnitřní rozvod plynu</t>
  </si>
  <si>
    <t xml:space="preserve">03</t>
  </si>
  <si>
    <t xml:space="preserve">Zdravotní instalace</t>
  </si>
  <si>
    <t xml:space="preserve">04</t>
  </si>
  <si>
    <t xml:space="preserve">Domovní rozvod plynu</t>
  </si>
  <si>
    <t xml:space="preserve">05</t>
  </si>
  <si>
    <t xml:space="preserve">Elektroinstalace</t>
  </si>
  <si>
    <t xml:space="preserve">06</t>
  </si>
  <si>
    <t xml:space="preserve">Stavební úpravy kotelny</t>
  </si>
  <si>
    <t xml:space="preserve">Celkem za stavb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82 Plynový kotel-VILA KATUŠKA,Konopištská 386,Benešov</t>
  </si>
  <si>
    <t xml:space="preserve">Rozpočet :</t>
  </si>
  <si>
    <t xml:space="preserve">Objekt :</t>
  </si>
  <si>
    <t xml:space="preserve">01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na potrubí do DN 50 mm</t>
  </si>
  <si>
    <t xml:space="preserve">m</t>
  </si>
  <si>
    <t xml:space="preserve">61313200</t>
  </si>
  <si>
    <t xml:space="preserve">Izolace tepelná na potrubí z minerální vlny s hliníkovou úpravou tl. 20x22 mm</t>
  </si>
  <si>
    <t xml:space="preserve">61313205</t>
  </si>
  <si>
    <t xml:space="preserve">Izolace tepelná na potrubí z minerální vlny s hliníkovou úpravou tl. 30x42 mm</t>
  </si>
  <si>
    <t xml:space="preserve">61313201</t>
  </si>
  <si>
    <t xml:space="preserve">Izolace tepelná na potrubí tl. 20/18 mm</t>
  </si>
  <si>
    <t xml:space="preserve">998713201R00</t>
  </si>
  <si>
    <t xml:space="preserve">Přesun hmot pro izolace tepelné, výšky do 6 m </t>
  </si>
  <si>
    <t xml:space="preserve">Celkem za</t>
  </si>
  <si>
    <t xml:space="preserve">713 Izolace tepelné</t>
  </si>
  <si>
    <t xml:space="preserve">731</t>
  </si>
  <si>
    <t xml:space="preserve">Kotelny</t>
  </si>
  <si>
    <t xml:space="preserve">731244116</t>
  </si>
  <si>
    <t xml:space="preserve">Závěsný kondenzační kotel plynový tepelný příkon 10-49,5 kW</t>
  </si>
  <si>
    <t xml:space="preserve">kus</t>
  </si>
  <si>
    <t xml:space="preserve">731244117</t>
  </si>
  <si>
    <t xml:space="preserve">kotlový adaptér pro koaxiální připojení DN 125/80 mm, vč. Hrdla – v ceně kotle</t>
  </si>
  <si>
    <t xml:space="preserve">731244118</t>
  </si>
  <si>
    <t xml:space="preserve">Web server pro 1 přístroj RVS/LMS </t>
  </si>
  <si>
    <t xml:space="preserve">731244119</t>
  </si>
  <si>
    <t xml:space="preserve">biaxiální adaptér DN 125/80 – 2 x DN 80 (nohavice) </t>
  </si>
  <si>
    <t xml:space="preserve">731244120</t>
  </si>
  <si>
    <t xml:space="preserve">excentrická přechodka DN 110/80, s hrdlem DN 110 </t>
  </si>
  <si>
    <t xml:space="preserve">731244121</t>
  </si>
  <si>
    <t xml:space="preserve">koleno s kontrolním otvorem PP DN 110 x 87 ° </t>
  </si>
  <si>
    <t xml:space="preserve">731244122</t>
  </si>
  <si>
    <t xml:space="preserve">koleno DN 110 x 87° </t>
  </si>
  <si>
    <t xml:space="preserve">731244123</t>
  </si>
  <si>
    <t xml:space="preserve">trubka DN 110 x 500 mm </t>
  </si>
  <si>
    <t xml:space="preserve">731244124</t>
  </si>
  <si>
    <t xml:space="preserve">trubka DN 110 x 1000 mm </t>
  </si>
  <si>
    <t xml:space="preserve">731244125</t>
  </si>
  <si>
    <t xml:space="preserve">trubka DN 110 x 2000 mm </t>
  </si>
  <si>
    <t xml:space="preserve">731244126</t>
  </si>
  <si>
    <t xml:space="preserve">trubka DN 160 délka 3,0 m, včetně montáže (přívod vzduchu větrání)</t>
  </si>
  <si>
    <t xml:space="preserve">kpl</t>
  </si>
  <si>
    <t xml:space="preserve">731244127</t>
  </si>
  <si>
    <t xml:space="preserve">patní koleno s podpěrou DN 110 (koleno, kolej, opěrná tyč)</t>
  </si>
  <si>
    <t xml:space="preserve">731244128</t>
  </si>
  <si>
    <t xml:space="preserve">distanční objímka DN 110 PP </t>
  </si>
  <si>
    <t xml:space="preserve">731244129</t>
  </si>
  <si>
    <t xml:space="preserve">komínový poklop DN 110 černý, PP-UV </t>
  </si>
  <si>
    <t xml:space="preserve">731244130</t>
  </si>
  <si>
    <t xml:space="preserve">komínová zděř DN 160/110, PP RAL 9016 </t>
  </si>
  <si>
    <t xml:space="preserve">731244131</t>
  </si>
  <si>
    <t xml:space="preserve">kryt zděře DN 160, nerez </t>
  </si>
  <si>
    <t xml:space="preserve">731244132</t>
  </si>
  <si>
    <t xml:space="preserve">centrická přechodka DN 110/80, s hrdlem DN 80 (redukce)</t>
  </si>
  <si>
    <t xml:space="preserve">731244133</t>
  </si>
  <si>
    <t xml:space="preserve">protidešťová žaluzie – přívod spalovacího vzduchu pro kotel + přívod vzduchu pro větrání</t>
  </si>
  <si>
    <t xml:space="preserve">731249126R00</t>
  </si>
  <si>
    <t xml:space="preserve">Montáž kotle ocel.teplov.,kapalina/plyn do 52 kW </t>
  </si>
  <si>
    <t xml:space="preserve">soubor</t>
  </si>
  <si>
    <t xml:space="preserve">731341130R00</t>
  </si>
  <si>
    <t xml:space="preserve">Hadice napouštěcí pryžové D 16/23 </t>
  </si>
  <si>
    <t xml:space="preserve">9987312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331515R00</t>
  </si>
  <si>
    <t xml:space="preserve">Nádoby expanzní tlak.s membránou objem 50 l max.provoz.tlak 6 bar, připojení G 3/4"</t>
  </si>
  <si>
    <t xml:space="preserve">732339104R00</t>
  </si>
  <si>
    <t xml:space="preserve">Montáž nádoby expanzní tlakové 50 l </t>
  </si>
  <si>
    <t xml:space="preserve">732349100R00</t>
  </si>
  <si>
    <t xml:space="preserve">Montáž anuloidu do  průtoku 2,5 m3/hod </t>
  </si>
  <si>
    <t xml:space="preserve">732349111</t>
  </si>
  <si>
    <t xml:space="preserve">Hydraulický vyrovnávač dynamických tlaků pro kotle o výkonu do 50 kW,závitové připojení,</t>
  </si>
  <si>
    <t xml:space="preserve">max.průtok =2,5 m3/hpd:1</t>
  </si>
  <si>
    <t xml:space="preserve">732349112</t>
  </si>
  <si>
    <t xml:space="preserve">Tepelná izolace pro hydraulický anuloid, PUR 35 mm natavovaná Alu folie</t>
  </si>
  <si>
    <t xml:space="preserve">732421477</t>
  </si>
  <si>
    <t xml:space="preserve">Čerpadlo oběhové závitové DN 32, 230 V, plynulá regulace otáček Q=-2,15 m3/hod, 30/1-8</t>
  </si>
  <si>
    <t xml:space="preserve">příkon min/max 4/20-75 W:1</t>
  </si>
  <si>
    <t xml:space="preserve">732493811</t>
  </si>
  <si>
    <t xml:space="preserve">Poruchová signalizace pro signalizaci chyb u zdrojů</t>
  </si>
  <si>
    <t xml:space="preserve">(popis monitorujících veličin viz popis výkresová dokumentace):1</t>
  </si>
  <si>
    <t xml:space="preserve">9987322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24115R00</t>
  </si>
  <si>
    <t xml:space="preserve">Zhotov.přechodu z trub.hladkých kováním 40/25 </t>
  </si>
  <si>
    <t xml:space="preserve">733160804R00</t>
  </si>
  <si>
    <t xml:space="preserve">Demontáž potrubí z měděných trubek D 54 mm </t>
  </si>
  <si>
    <t xml:space="preserve">733161906R00</t>
  </si>
  <si>
    <t xml:space="preserve">Propojení měděného potrubí D 35 mm </t>
  </si>
  <si>
    <t xml:space="preserve">733161923R00</t>
  </si>
  <si>
    <t xml:space="preserve">Vsazení odbočky do stávajícího měd. potrubí D 18 </t>
  </si>
  <si>
    <t xml:space="preserve">733161966R00</t>
  </si>
  <si>
    <t xml:space="preserve">Zaslepení měděného potrubí vč. víčka D 35 mm 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7R00</t>
  </si>
  <si>
    <t xml:space="preserve">Potrubí z měděných trubek D 42 x 1,5 mm </t>
  </si>
  <si>
    <t xml:space="preserve">733191101</t>
  </si>
  <si>
    <t xml:space="preserve">Zkoušky těsnosti potrubí z měděných trubek D do 35x1,5</t>
  </si>
  <si>
    <t xml:space="preserve">733191102</t>
  </si>
  <si>
    <t xml:space="preserve">Zkoušky těsnosti potrubí z měděných trubek D přes 35 do 64x2</t>
  </si>
  <si>
    <t xml:space="preserve">733224222U00</t>
  </si>
  <si>
    <t xml:space="preserve">Příplatek za zhotovení přípojky z trub měděných D 15x1</t>
  </si>
  <si>
    <t xml:space="preserve">733224224</t>
  </si>
  <si>
    <t xml:space="preserve">Příplatek za zhotovení přípojky z trub měděných D 28x1,5</t>
  </si>
  <si>
    <t xml:space="preserve">733224226</t>
  </si>
  <si>
    <t xml:space="preserve">Příplatek za zhotovení přípojky z trub měděných D 35x1,5</t>
  </si>
  <si>
    <t xml:space="preserve">733224227</t>
  </si>
  <si>
    <t xml:space="preserve">Příplatek za zhotovení přípojky z trub měděných D 42x1,5</t>
  </si>
  <si>
    <t xml:space="preserve">733890801R00</t>
  </si>
  <si>
    <t xml:space="preserve">Přemístění vybouraných hmot - potrubí, H do 6 m </t>
  </si>
  <si>
    <t xml:space="preserve">t</t>
  </si>
  <si>
    <t xml:space="preserve">9987332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15133R00</t>
  </si>
  <si>
    <t xml:space="preserve">Ventil odvzdušňovací automatický  DN 15 </t>
  </si>
  <si>
    <t xml:space="preserve">734226212R00</t>
  </si>
  <si>
    <t xml:space="preserve">Ventil termostatický přímý V-exakt II s plynulým nastavením DN 15 vč. termostatické hlavice</t>
  </si>
  <si>
    <t xml:space="preserve">734235121R00</t>
  </si>
  <si>
    <t xml:space="preserve">Kohout kulový,2xzávit DN 15 </t>
  </si>
  <si>
    <t xml:space="preserve">734235123R00</t>
  </si>
  <si>
    <t xml:space="preserve">Kohout kulový,2xzávit DN 25 </t>
  </si>
  <si>
    <t xml:space="preserve">734235125R00</t>
  </si>
  <si>
    <t xml:space="preserve">Kohout kulový,2xzávit DN 40 </t>
  </si>
  <si>
    <t xml:space="preserve">734261224R00</t>
  </si>
  <si>
    <t xml:space="preserve">Šroubení  Ve 4300 přímé, G 3/4 </t>
  </si>
  <si>
    <t xml:space="preserve">734261225R00</t>
  </si>
  <si>
    <t xml:space="preserve">Šroubení  Ve 4300 přímé, G 1 </t>
  </si>
  <si>
    <t xml:space="preserve">734266222R00</t>
  </si>
  <si>
    <t xml:space="preserve">Šroubení regul.přímé,vnitř.závit  DN 15 </t>
  </si>
  <si>
    <t xml:space="preserve">734295215R00</t>
  </si>
  <si>
    <t xml:space="preserve">Filtr závitový PN 16 G 6/4" ( DN 40) </t>
  </si>
  <si>
    <t xml:space="preserve">734295321R00</t>
  </si>
  <si>
    <t xml:space="preserve">Kohout kulový vypouštěcí,komplet,  DN 15 </t>
  </si>
  <si>
    <t xml:space="preserve">734391114R00</t>
  </si>
  <si>
    <t xml:space="preserve">Kondenzační smyčky  zahnuté </t>
  </si>
  <si>
    <t xml:space="preserve">734411152</t>
  </si>
  <si>
    <t xml:space="preserve">Termomanometr D 80 mm vč. zpětné klapky 1/4"x1/2" , 0-6 bar</t>
  </si>
  <si>
    <t xml:space="preserve">734411153</t>
  </si>
  <si>
    <t xml:space="preserve">Manometr radiální D 63, spodní napojení 0-0,6 MPa se zpětnou klapkou</t>
  </si>
  <si>
    <t xml:space="preserve">734419111R00</t>
  </si>
  <si>
    <t xml:space="preserve">Montáž teploměru s ochranným  pouzdrem </t>
  </si>
  <si>
    <t xml:space="preserve">734419161R00</t>
  </si>
  <si>
    <t xml:space="preserve">Montáž tlakoměru radiálního </t>
  </si>
  <si>
    <t xml:space="preserve">734494213R00</t>
  </si>
  <si>
    <t xml:space="preserve">Návarky s trubkovým závitem G 1/2 </t>
  </si>
  <si>
    <t xml:space="preserve">55123502</t>
  </si>
  <si>
    <t xml:space="preserve">Smyčkový regulační ventil z bronzu PN 25 DN 40 provedení závitové</t>
  </si>
  <si>
    <t xml:space="preserve">55123512</t>
  </si>
  <si>
    <t xml:space="preserve">Odlučovač nečistot s magnetem G 1" v otopných soustavách</t>
  </si>
  <si>
    <t xml:space="preserve">55124502</t>
  </si>
  <si>
    <t xml:space="preserve">Kulový kohout DN 20 (3/4") se zajištěním v otevřené poloze</t>
  </si>
  <si>
    <t xml:space="preserve">55125510</t>
  </si>
  <si>
    <t xml:space="preserve">Kompenzátor gumový závitový G 1/2" (DN40)</t>
  </si>
  <si>
    <t xml:space="preserve">998734201R00</t>
  </si>
  <si>
    <t xml:space="preserve">Přesun hmot pro armatury, výšky do 6 m </t>
  </si>
  <si>
    <t xml:space="preserve">734 Armatury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565R00</t>
  </si>
  <si>
    <t xml:space="preserve">Otopná tělesa panelová typ  21  600/900 </t>
  </si>
  <si>
    <t xml:space="preserve">735156583R00</t>
  </si>
  <si>
    <t xml:space="preserve">Otopná tělesa panelová typ  21  900/ 700 </t>
  </si>
  <si>
    <t xml:space="preserve">735156584R00</t>
  </si>
  <si>
    <t xml:space="preserve">Otopná tělesa panelová typ  21  900/ 800 </t>
  </si>
  <si>
    <t xml:space="preserve">735156920R00</t>
  </si>
  <si>
    <t xml:space="preserve">Tlakové zkoušky otopných těles typ 20-22 </t>
  </si>
  <si>
    <t xml:space="preserve">735159210R00</t>
  </si>
  <si>
    <t xml:space="preserve">Montáž panelových těles 2řadých do délky 1140 mm </t>
  </si>
  <si>
    <t xml:space="preserve">998735201R00</t>
  </si>
  <si>
    <t xml:space="preserve">Přesun hmot pro otopná tělesa, výšky do 6 m </t>
  </si>
  <si>
    <t xml:space="preserve">735 Otopná tělesa</t>
  </si>
  <si>
    <t xml:space="preserve">739</t>
  </si>
  <si>
    <t xml:space="preserve">Pomocné práce HSV pro ÚT</t>
  </si>
  <si>
    <t xml:space="preserve">73990001</t>
  </si>
  <si>
    <t xml:space="preserve">Pomocné zednické práce</t>
  </si>
  <si>
    <t xml:space="preserve">739 Pomocné práce HSV pro ÚT</t>
  </si>
  <si>
    <t xml:space="preserve">799</t>
  </si>
  <si>
    <t xml:space="preserve">Ostatní náklady</t>
  </si>
  <si>
    <t xml:space="preserve">900102</t>
  </si>
  <si>
    <t xml:space="preserve">Topná zkouška HZS dle ČSN 060310 u soustav do 50 kW</t>
  </si>
  <si>
    <t xml:space="preserve">hod</t>
  </si>
  <si>
    <t xml:space="preserve">900103</t>
  </si>
  <si>
    <t xml:space="preserve">Zprovoznění a zaškolení obsluhy kotle </t>
  </si>
  <si>
    <t xml:space="preserve">900104</t>
  </si>
  <si>
    <t xml:space="preserve">Projektová dokumentace skutečného provedení </t>
  </si>
  <si>
    <t xml:space="preserve">900105</t>
  </si>
  <si>
    <t xml:space="preserve">Hasící přístroj PHP sněhový typ S6 s hasící schopností min. 55 B</t>
  </si>
  <si>
    <t xml:space="preserve">900106</t>
  </si>
  <si>
    <t xml:space="preserve">Zaregulování topného systemu na nový zdroj tepla </t>
  </si>
  <si>
    <t xml:space="preserve">799 Ostatní náklady</t>
  </si>
  <si>
    <t xml:space="preserve">D96</t>
  </si>
  <si>
    <t xml:space="preserve">Přesuny suti a vybouraných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Vnitřní rozvod plynu</t>
  </si>
  <si>
    <t xml:space="preserve">723</t>
  </si>
  <si>
    <t xml:space="preserve">Plynovod</t>
  </si>
  <si>
    <t xml:space="preserve">723150368R00</t>
  </si>
  <si>
    <t xml:space="preserve">Potrubí ocel. černé svařované - chráničky D 76/3,2 </t>
  </si>
  <si>
    <t xml:space="preserve">723163105R00</t>
  </si>
  <si>
    <t xml:space="preserve">Potrubí z měděných trubek D 28 x 1,5 mm </t>
  </si>
  <si>
    <t xml:space="preserve">723163107R00</t>
  </si>
  <si>
    <t xml:space="preserve">723190253R00</t>
  </si>
  <si>
    <t xml:space="preserve">Vyvedení a upevnění plynovodních výpustek DN 25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1225R00</t>
  </si>
  <si>
    <t xml:space="preserve">Manometrický kohout niklovaný G 1/2“ </t>
  </si>
  <si>
    <t xml:space="preserve">72321226R00</t>
  </si>
  <si>
    <t xml:space="preserve">Tlakoměrná kondenzační smyčka M 20x1,5 </t>
  </si>
  <si>
    <t xml:space="preserve">723211227R00</t>
  </si>
  <si>
    <t xml:space="preserve">Manometr radiální pro plyn spodní napojení 0 – 6 kPa</t>
  </si>
  <si>
    <t xml:space="preserve">723221302R00</t>
  </si>
  <si>
    <t xml:space="preserve">Ventil vzorkovací kulový G 1/2“ </t>
  </si>
  <si>
    <t xml:space="preserve">723231162R00</t>
  </si>
  <si>
    <t xml:space="preserve">Kohout kulový plnoprůtokový G 1/2“ </t>
  </si>
  <si>
    <t xml:space="preserve">723239101R00</t>
  </si>
  <si>
    <t xml:space="preserve">Montáž armatur 2 závity G 1/2“ </t>
  </si>
  <si>
    <t xml:space="preserve">723237215R00</t>
  </si>
  <si>
    <t xml:space="preserve">Kohout kulový,2xvnitřní závit,plnoprůtokový G 1“ </t>
  </si>
  <si>
    <t xml:space="preserve">723239103R00</t>
  </si>
  <si>
    <t xml:space="preserve">Montáž plynovodních armatur, 2 závity, G 1 </t>
  </si>
  <si>
    <t xml:space="preserve">723239105R00</t>
  </si>
  <si>
    <t xml:space="preserve">Montáž plynovodních armatur, 2 závity, G 6/4 </t>
  </si>
  <si>
    <t xml:space="preserve">723244107</t>
  </si>
  <si>
    <t xml:space="preserve">Dvoucestný elektromagnetický ventil přímo ovládaný bez proudu uzavřen, pro plynná paliva:  DN 40, ní</t>
  </si>
  <si>
    <t xml:space="preserve">723244109</t>
  </si>
  <si>
    <t xml:space="preserve">Hadice plynová pancéřová DN 25 G 5/4"x5/4" (dopojení kotle)</t>
  </si>
  <si>
    <t xml:space="preserve">998723201R00</t>
  </si>
  <si>
    <t xml:space="preserve">Přesun hmot pro vnitřní plynovod, výšky do 6 m </t>
  </si>
  <si>
    <t xml:space="preserve">723 Plynovod</t>
  </si>
  <si>
    <t xml:space="preserve">7239</t>
  </si>
  <si>
    <t xml:space="preserve">Výpomoce HSV pro plynoinstalace</t>
  </si>
  <si>
    <t xml:space="preserve">72139001</t>
  </si>
  <si>
    <t xml:space="preserve">Výpomoce HSV</t>
  </si>
  <si>
    <t xml:space="preserve">7239 Výpomoce HSV pro plynoinstalace</t>
  </si>
  <si>
    <t xml:space="preserve">904</t>
  </si>
  <si>
    <t xml:space="preserve">Revize</t>
  </si>
  <si>
    <t xml:space="preserve">904103</t>
  </si>
  <si>
    <t xml:space="preserve">HZS zkoušky v rámci montážních prací </t>
  </si>
  <si>
    <t xml:space="preserve">904 Revize</t>
  </si>
  <si>
    <t xml:space="preserve">03 Zdravotní instalace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721176102R00</t>
  </si>
  <si>
    <t xml:space="preserve">Potrubí HT připojovací D 40 x 1,8 mm </t>
  </si>
  <si>
    <t xml:space="preserve">721176222R00</t>
  </si>
  <si>
    <t xml:space="preserve">Potrubí KG svodné (ležaté) v zemi D 110 x 3,2 mm </t>
  </si>
  <si>
    <t xml:space="preserve">721194103R00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211913U00</t>
  </si>
  <si>
    <t xml:space="preserve">Mtž vpusť podlahová DN 110 </t>
  </si>
  <si>
    <t xml:space="preserve">721226520</t>
  </si>
  <si>
    <t xml:space="preserve">Zápachová uzávěrka- podlahová vpusť HL 510 NPrG DN 50/40 s ležatým odtokem ZU primus</t>
  </si>
  <si>
    <t xml:space="preserve">mřížka litina 150x150 mm:1</t>
  </si>
  <si>
    <t xml:space="preserve">721226523</t>
  </si>
  <si>
    <t xml:space="preserve">Zápachová uzávěrka podomítková HL 21 DN 32 se zápach.uzávěrkou a přídavnou kuličkou M+D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</t>
  </si>
  <si>
    <t xml:space="preserve">Vnitřní vodovod</t>
  </si>
  <si>
    <t xml:space="preserve">722163103R00</t>
  </si>
  <si>
    <t xml:space="preserve">Potrubí z měděných trubek D 18 x 1,0 mm (dopouštění)</t>
  </si>
  <si>
    <t xml:space="preserve">722171915R00</t>
  </si>
  <si>
    <t xml:space="preserve">Odříznutí plastové trubky D 40 mm (předpoklad) </t>
  </si>
  <si>
    <t xml:space="preserve">722172312R00</t>
  </si>
  <si>
    <t xml:space="preserve">Potrubí z PPR  D 25x3,5 mm </t>
  </si>
  <si>
    <t xml:space="preserve">722172915R00</t>
  </si>
  <si>
    <t xml:space="preserve">Propojení plastového potrubí polyf. D 40 mm </t>
  </si>
  <si>
    <t xml:space="preserve">722172965R00</t>
  </si>
  <si>
    <t xml:space="preserve">Vsazení odbočky do plast. potrubí  D 40 mm </t>
  </si>
  <si>
    <t xml:space="preserve">722181213R00</t>
  </si>
  <si>
    <t xml:space="preserve">Izolace návleková  tl. stěny 13 mm 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</t>
  </si>
  <si>
    <t xml:space="preserve">722231342</t>
  </si>
  <si>
    <t xml:space="preserve">Dvoucestný elektromagnetický ventil k dvoupolohovému řízení průtoku vody DN 15</t>
  </si>
  <si>
    <t xml:space="preserve">722231343</t>
  </si>
  <si>
    <t xml:space="preserve">Předmontovaná sestava zamezovače zpětného průtoku s armaturami G 1/2"</t>
  </si>
  <si>
    <t xml:space="preserve">722237121R00</t>
  </si>
  <si>
    <t xml:space="preserve">Kohout kulový,2xvnitřní závitový  DN 15 </t>
  </si>
  <si>
    <t xml:space="preserve">722239101R00</t>
  </si>
  <si>
    <t xml:space="preserve">Montáž vodovodních armatur 2závity, G 1/2 </t>
  </si>
  <si>
    <t xml:space="preserve">722264122</t>
  </si>
  <si>
    <t xml:space="preserve">Vodoměr EV DN 15  SV 1/2"x110, Qn=1,5 m3/hod </t>
  </si>
  <si>
    <t xml:space="preserve">722269111R00</t>
  </si>
  <si>
    <t xml:space="preserve">Montáž vodoměru. G1/2" </t>
  </si>
  <si>
    <t xml:space="preserve">722280106R00</t>
  </si>
  <si>
    <t xml:space="preserve">Tlaková zkouška vodovodního potrubí DN 32 </t>
  </si>
  <si>
    <t xml:space="preserve">998722201R00</t>
  </si>
  <si>
    <t xml:space="preserve">Přesun hmot pro vnitřní vodovod, výšky do 6 m </t>
  </si>
  <si>
    <t xml:space="preserve">722 Vnitřní vodovod</t>
  </si>
  <si>
    <t xml:space="preserve">724</t>
  </si>
  <si>
    <t xml:space="preserve">Strojní vybavení</t>
  </si>
  <si>
    <t xml:space="preserve">722130235R00</t>
  </si>
  <si>
    <t xml:space="preserve">Potrubí z trub.závitové DN 40 </t>
  </si>
  <si>
    <t xml:space="preserve">722237125R00</t>
  </si>
  <si>
    <t xml:space="preserve">Kohout kulový,2xvnitřní závit . G 1 1/2" (přečerpávání)</t>
  </si>
  <si>
    <t xml:space="preserve">722237665R00</t>
  </si>
  <si>
    <t xml:space="preserve">Klapka zpětná,2xvnitřní závit G 1 1/2" (přečerpávání)</t>
  </si>
  <si>
    <t xml:space="preserve">722239105R00</t>
  </si>
  <si>
    <t xml:space="preserve">Montáž vodovodních armatur 2závity, G 6/4 (DN 40) </t>
  </si>
  <si>
    <t xml:space="preserve">724149101R00</t>
  </si>
  <si>
    <t xml:space="preserve">Montáž čerpadel stroj.ponorných do 40 l, </t>
  </si>
  <si>
    <t xml:space="preserve">724249102</t>
  </si>
  <si>
    <t xml:space="preserve">Ponorné kalové čerpadlo výtlačné hrdlo G 1 1/2" 10 m kabel</t>
  </si>
  <si>
    <t xml:space="preserve">998724201R00</t>
  </si>
  <si>
    <t xml:space="preserve">Přesun hmot pro strojní vybavení, výšky do 6 m </t>
  </si>
  <si>
    <t xml:space="preserve">724 Strojní vybavení</t>
  </si>
  <si>
    <t xml:space="preserve">729</t>
  </si>
  <si>
    <t xml:space="preserve">Výpomoce HSV pro ZTI</t>
  </si>
  <si>
    <t xml:space="preserve">7299001</t>
  </si>
  <si>
    <t xml:space="preserve">Výpomoce HSV </t>
  </si>
  <si>
    <t xml:space="preserve">729 Výpomoce HSV pro ZTI</t>
  </si>
  <si>
    <t xml:space="preserve">04 Domovní rozvod plynu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křížení vodovodu:0,6</t>
  </si>
  <si>
    <t xml:space="preserve">119001412R00</t>
  </si>
  <si>
    <t xml:space="preserve">Dočasné zajištění beton.a plast.potrubí DN 200-500 </t>
  </si>
  <si>
    <t xml:space="preserve">křížení kanalizace:0,6</t>
  </si>
  <si>
    <t xml:space="preserve">119001421R00</t>
  </si>
  <si>
    <t xml:space="preserve">Dočasné zajištění kabelů - do počtu 3 kabelů </t>
  </si>
  <si>
    <t xml:space="preserve">souběh:17,0</t>
  </si>
  <si>
    <t xml:space="preserve">130001101R00</t>
  </si>
  <si>
    <t xml:space="preserve">Příplatek za ztížené hloubení v blízkosti vedení </t>
  </si>
  <si>
    <t xml:space="preserve">m3</t>
  </si>
  <si>
    <t xml:space="preserve">cca 5%:76,5*0,1</t>
  </si>
  <si>
    <t xml:space="preserve">132201111R00</t>
  </si>
  <si>
    <t xml:space="preserve">Hloubení rýh š.do 60 cm v hor.3 do 100 m3, STROJNĚ </t>
  </si>
  <si>
    <t xml:space="preserve">upřesnit hloubku:85,0*0,6*1,5</t>
  </si>
  <si>
    <t xml:space="preserve">13220111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zbývající výkopy:85,0*0,6*0,4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20,4*1,67</t>
  </si>
  <si>
    <t xml:space="preserve">174101101R00</t>
  </si>
  <si>
    <t xml:space="preserve">Zásyp jam, rýh, šachet se zhutněním </t>
  </si>
  <si>
    <t xml:space="preserve">potrubí:85,0*0,6*(1,5-0,1-0,3)</t>
  </si>
  <si>
    <t xml:space="preserve">175101101RT2</t>
  </si>
  <si>
    <t xml:space="preserve">Obsyp potrubí bez prohození sypaniny s dodáním štěrkopísku frakce 0 - 22 mm</t>
  </si>
  <si>
    <t xml:space="preserve">85,0*0,6*0,3</t>
  </si>
  <si>
    <t xml:space="preserve">181101102R00</t>
  </si>
  <si>
    <t xml:space="preserve">Úprava pláně v zářezech v hor. 1-4, se zhutněním </t>
  </si>
  <si>
    <t xml:space="preserve">m2</t>
  </si>
  <si>
    <t xml:space="preserve">85,0*0,6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5 cm dovoz ornice ze vzdálenosti 10 km, osetí trávou</t>
  </si>
  <si>
    <t xml:space="preserve">62,0*1,0</t>
  </si>
  <si>
    <t xml:space="preserve">1 Zemní práce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00m</t>
  </si>
  <si>
    <t xml:space="preserve">11 Přípravné a přidružené práce</t>
  </si>
  <si>
    <t xml:space="preserve">45</t>
  </si>
  <si>
    <t xml:space="preserve">Podkladní a vedlejší konstrukce</t>
  </si>
  <si>
    <t xml:space="preserve">210220001</t>
  </si>
  <si>
    <t xml:space="preserve">Siignalizační vodič </t>
  </si>
  <si>
    <t xml:space="preserve">210220008</t>
  </si>
  <si>
    <t xml:space="preserve">Vývod signalizačního vodiče </t>
  </si>
  <si>
    <t xml:space="preserve">210220009</t>
  </si>
  <si>
    <t xml:space="preserve">Páska k uchycení signalizačního vodiče samovulkani </t>
  </si>
  <si>
    <t xml:space="preserve">451572211R00</t>
  </si>
  <si>
    <t xml:space="preserve">Lože pod potrubí z kameniva těženého 4 - 8 mm </t>
  </si>
  <si>
    <t xml:space="preserve">85,0*0,6*0,1</t>
  </si>
  <si>
    <t xml:space="preserve">460460012</t>
  </si>
  <si>
    <t xml:space="preserve">Výstražná folie z PVC "POZOR PLYN" žlutá </t>
  </si>
  <si>
    <t xml:space="preserve">45 Podkladní a vedlejší konstrukce</t>
  </si>
  <si>
    <t xml:space="preserve">5</t>
  </si>
  <si>
    <t xml:space="preserve">Komunikace</t>
  </si>
  <si>
    <t xml:space="preserve">91690001</t>
  </si>
  <si>
    <t xml:space="preserve">Obrubník- demontáž, zpětné osazení do betonu</t>
  </si>
  <si>
    <t xml:space="preserve">596100040RA0</t>
  </si>
  <si>
    <t xml:space="preserve">Oprava zpevněné plochy z dlažby betonové zámkové podklad štěrkopísek - vybourání, likvidace, oprava</t>
  </si>
  <si>
    <t xml:space="preserve">23*1,0</t>
  </si>
  <si>
    <t xml:space="preserve">5 Komunikace</t>
  </si>
  <si>
    <t xml:space="preserve">8</t>
  </si>
  <si>
    <t xml:space="preserve">Trubní vedení</t>
  </si>
  <si>
    <t xml:space="preserve">230205042</t>
  </si>
  <si>
    <t xml:space="preserve">Montáž potrubí PE DN 63x5,8 mm </t>
  </si>
  <si>
    <t xml:space="preserve">230230016R00</t>
  </si>
  <si>
    <t xml:space="preserve">Tlaková zkouška vzduchem 0,6 MPa, DN 50 </t>
  </si>
  <si>
    <t xml:space="preserve">230240001</t>
  </si>
  <si>
    <t xml:space="preserve">Montáž ventilů hlavních pro přípojky DN 50 </t>
  </si>
  <si>
    <t xml:space="preserve">230240005</t>
  </si>
  <si>
    <t xml:space="preserve">Montáž skříňky HUP do zdiva </t>
  </si>
  <si>
    <t xml:space="preserve">230240006</t>
  </si>
  <si>
    <t xml:space="preserve">Výměna dvířek u HUP 1 demontáž, montáž+ dodávka </t>
  </si>
  <si>
    <t xml:space="preserve">723150368</t>
  </si>
  <si>
    <t xml:space="preserve">Chráničky D 110 </t>
  </si>
  <si>
    <t xml:space="preserve">2,5*2</t>
  </si>
  <si>
    <t xml:space="preserve">28613828</t>
  </si>
  <si>
    <t xml:space="preserve">Trubka tlaková plynová PE 100 SDR 11 D 63x5,8 mm černá se žlutými pruhy</t>
  </si>
  <si>
    <t xml:space="preserve">85*1,015</t>
  </si>
  <si>
    <t xml:space="preserve">55110300</t>
  </si>
  <si>
    <t xml:space="preserve">Kulový uzávěr plynu závitový plnoprůtokový DN 50</t>
  </si>
  <si>
    <t xml:space="preserve">871100012</t>
  </si>
  <si>
    <t xml:space="preserve">Skříňka pro domovní uzávěr plynu do niky 500x500x250 mm</t>
  </si>
  <si>
    <t xml:space="preserve">8 Trubní vedení</t>
  </si>
  <si>
    <t xml:space="preserve">05 Elektroinstalace</t>
  </si>
  <si>
    <t xml:space="preserve">M21</t>
  </si>
  <si>
    <t xml:space="preserve">Elektromontáže silnoproud</t>
  </si>
  <si>
    <t xml:space="preserve">21000001</t>
  </si>
  <si>
    <t xml:space="preserve">Elektroinstalace- viz přiložený samostatný položkový rozpočet</t>
  </si>
  <si>
    <t xml:space="preserve">M21 Elektromontáže silnoproud</t>
  </si>
  <si>
    <t xml:space="preserve">06 Stavební úpravy kotelny</t>
  </si>
  <si>
    <t xml:space="preserve">9</t>
  </si>
  <si>
    <t xml:space="preserve">9000001</t>
  </si>
  <si>
    <t xml:space="preserve">Stavební úpravy kotelny- viz přiložený samostatný položkový rozpočet</t>
  </si>
  <si>
    <t xml:space="preserve">9 Ostat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6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6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7.25" hidden="false" customHeight="true" outlineLevel="0" collapsed="false">
      <c r="B36" s="71" t="s">
        <v>35</v>
      </c>
      <c r="C36" s="72"/>
      <c r="D36" s="73"/>
      <c r="E36" s="74"/>
      <c r="F36" s="75" t="n">
        <f aca="false">SUM(F30:F35)</f>
        <v>0</v>
      </c>
      <c r="G36" s="75" t="n">
        <f aca="false">SUM(G30:G35)</f>
        <v>0</v>
      </c>
      <c r="H36" s="75" t="n">
        <f aca="false">SUM(H30:H35)</f>
        <v>0</v>
      </c>
      <c r="I36" s="75" t="n">
        <f aca="false">SUM(I30:I35)</f>
        <v>0</v>
      </c>
      <c r="J36" s="76" t="str">
        <f aca="false">IF(CelkemObjekty=0,"",F36/CelkemObjekty*100)</f>
        <v/>
      </c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9.7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7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3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04</v>
      </c>
      <c r="D4" s="236"/>
      <c r="E4" s="237" t="n">
        <f aca="false">'03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05</v>
      </c>
      <c r="C7" s="247" t="s">
        <v>40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07</v>
      </c>
      <c r="C8" s="258" t="s">
        <v>408</v>
      </c>
      <c r="D8" s="259" t="s">
        <v>139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409</v>
      </c>
      <c r="C9" s="258" t="s">
        <v>410</v>
      </c>
      <c r="D9" s="259" t="s">
        <v>124</v>
      </c>
      <c r="E9" s="260" t="n">
        <v>9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411</v>
      </c>
      <c r="C10" s="258" t="s">
        <v>412</v>
      </c>
      <c r="D10" s="259" t="s">
        <v>124</v>
      </c>
      <c r="E10" s="260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413</v>
      </c>
      <c r="C11" s="258" t="s">
        <v>414</v>
      </c>
      <c r="D11" s="259" t="s">
        <v>139</v>
      </c>
      <c r="E11" s="260" t="n">
        <v>3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415</v>
      </c>
      <c r="C12" s="258" t="s">
        <v>416</v>
      </c>
      <c r="D12" s="259" t="s">
        <v>139</v>
      </c>
      <c r="E12" s="260" t="n">
        <v>1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417</v>
      </c>
      <c r="C13" s="258" t="s">
        <v>418</v>
      </c>
      <c r="D13" s="259" t="s">
        <v>139</v>
      </c>
      <c r="E13" s="260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419</v>
      </c>
      <c r="C14" s="258" t="s">
        <v>420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true" outlineLevel="0" collapsed="false">
      <c r="A15" s="274"/>
      <c r="B15" s="275"/>
      <c r="C15" s="276" t="s">
        <v>421</v>
      </c>
      <c r="D15" s="276"/>
      <c r="E15" s="277" t="n">
        <v>1</v>
      </c>
      <c r="F15" s="278"/>
      <c r="G15" s="279"/>
      <c r="H15" s="280"/>
      <c r="I15" s="281"/>
      <c r="J15" s="282"/>
      <c r="K15" s="281"/>
      <c r="M15" s="283" t="s">
        <v>421</v>
      </c>
      <c r="O15" s="255"/>
    </row>
    <row r="16" customFormat="false" ht="12.75" hidden="false" customHeight="false" outlineLevel="0" collapsed="false">
      <c r="A16" s="256" t="n">
        <v>8</v>
      </c>
      <c r="B16" s="257" t="s">
        <v>422</v>
      </c>
      <c r="C16" s="258" t="s">
        <v>423</v>
      </c>
      <c r="D16" s="259" t="s">
        <v>139</v>
      </c>
      <c r="E16" s="260" t="n">
        <v>3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9</v>
      </c>
      <c r="B17" s="257" t="s">
        <v>424</v>
      </c>
      <c r="C17" s="258" t="s">
        <v>425</v>
      </c>
      <c r="D17" s="259" t="s">
        <v>16</v>
      </c>
      <c r="E17" s="260" t="n">
        <v>74.492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64"/>
      <c r="B18" s="265" t="s">
        <v>133</v>
      </c>
      <c r="C18" s="266" t="s">
        <v>426</v>
      </c>
      <c r="D18" s="267"/>
      <c r="E18" s="268"/>
      <c r="F18" s="269"/>
      <c r="G18" s="270" t="n">
        <f aca="false">SUM(G7:G17)</f>
        <v>0</v>
      </c>
      <c r="H18" s="271"/>
      <c r="I18" s="272" t="n">
        <f aca="false">SUM(I7:I17)</f>
        <v>0</v>
      </c>
      <c r="J18" s="271"/>
      <c r="K18" s="272" t="n">
        <f aca="false">SUM(K7:K17)</f>
        <v>0</v>
      </c>
      <c r="O18" s="255" t="n">
        <v>4</v>
      </c>
      <c r="BA18" s="273" t="n">
        <f aca="false">SUM(BA7:BA17)</f>
        <v>0</v>
      </c>
      <c r="BB18" s="273" t="n">
        <f aca="false">SUM(BB7:BB17)</f>
        <v>0</v>
      </c>
      <c r="BC18" s="273" t="n">
        <f aca="false">SUM(BC7:BC17)</f>
        <v>0</v>
      </c>
      <c r="BD18" s="273" t="n">
        <f aca="false">SUM(BD7:BD17)</f>
        <v>0</v>
      </c>
      <c r="BE18" s="273" t="n">
        <f aca="false">SUM(BE7:BE17)</f>
        <v>0</v>
      </c>
    </row>
    <row r="19" customFormat="false" ht="12.75" hidden="false" customHeight="false" outlineLevel="0" collapsed="false">
      <c r="A19" s="245" t="s">
        <v>119</v>
      </c>
      <c r="B19" s="246" t="s">
        <v>427</v>
      </c>
      <c r="C19" s="247" t="s">
        <v>428</v>
      </c>
      <c r="D19" s="248"/>
      <c r="E19" s="249"/>
      <c r="F19" s="249"/>
      <c r="G19" s="250"/>
      <c r="H19" s="251"/>
      <c r="I19" s="252"/>
      <c r="J19" s="253"/>
      <c r="K19" s="254"/>
      <c r="O19" s="255" t="n">
        <v>1</v>
      </c>
    </row>
    <row r="20" customFormat="false" ht="12.75" hidden="false" customHeight="false" outlineLevel="0" collapsed="false">
      <c r="A20" s="256" t="n">
        <v>10</v>
      </c>
      <c r="B20" s="257" t="s">
        <v>429</v>
      </c>
      <c r="C20" s="258" t="s">
        <v>430</v>
      </c>
      <c r="D20" s="259" t="s">
        <v>124</v>
      </c>
      <c r="E20" s="260" t="n">
        <v>1.5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1</v>
      </c>
      <c r="B21" s="257" t="s">
        <v>431</v>
      </c>
      <c r="C21" s="258" t="s">
        <v>432</v>
      </c>
      <c r="D21" s="259" t="s">
        <v>139</v>
      </c>
      <c r="E21" s="260" t="n">
        <v>2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2</v>
      </c>
      <c r="B22" s="257" t="s">
        <v>433</v>
      </c>
      <c r="C22" s="258" t="s">
        <v>434</v>
      </c>
      <c r="D22" s="259" t="s">
        <v>124</v>
      </c>
      <c r="E22" s="260" t="n">
        <v>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3</v>
      </c>
      <c r="B23" s="257" t="s">
        <v>435</v>
      </c>
      <c r="C23" s="258" t="s">
        <v>436</v>
      </c>
      <c r="D23" s="259" t="s">
        <v>139</v>
      </c>
      <c r="E23" s="260" t="n">
        <v>2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4</v>
      </c>
      <c r="B24" s="257" t="s">
        <v>437</v>
      </c>
      <c r="C24" s="258" t="s">
        <v>43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5</v>
      </c>
      <c r="B25" s="257" t="s">
        <v>439</v>
      </c>
      <c r="C25" s="258" t="s">
        <v>440</v>
      </c>
      <c r="D25" s="259" t="s">
        <v>124</v>
      </c>
      <c r="E25" s="260" t="n">
        <v>4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6</v>
      </c>
      <c r="B26" s="257" t="s">
        <v>441</v>
      </c>
      <c r="C26" s="258" t="s">
        <v>442</v>
      </c>
      <c r="D26" s="259" t="s">
        <v>139</v>
      </c>
      <c r="E26" s="260" t="n">
        <v>2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7</v>
      </c>
      <c r="B27" s="257" t="s">
        <v>443</v>
      </c>
      <c r="C27" s="258" t="s">
        <v>444</v>
      </c>
      <c r="D27" s="259" t="s">
        <v>139</v>
      </c>
      <c r="E27" s="260" t="n">
        <v>2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8</v>
      </c>
      <c r="B28" s="257" t="s">
        <v>445</v>
      </c>
      <c r="C28" s="258" t="s">
        <v>44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19</v>
      </c>
      <c r="B29" s="257" t="s">
        <v>447</v>
      </c>
      <c r="C29" s="258" t="s">
        <v>44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0</v>
      </c>
      <c r="B30" s="257" t="s">
        <v>449</v>
      </c>
      <c r="C30" s="258" t="s">
        <v>450</v>
      </c>
      <c r="D30" s="259" t="s">
        <v>139</v>
      </c>
      <c r="E30" s="260" t="n">
        <v>2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1</v>
      </c>
      <c r="B31" s="257" t="s">
        <v>451</v>
      </c>
      <c r="C31" s="258" t="s">
        <v>452</v>
      </c>
      <c r="D31" s="259" t="s">
        <v>139</v>
      </c>
      <c r="E31" s="260" t="n">
        <v>4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2</v>
      </c>
      <c r="B32" s="257" t="s">
        <v>453</v>
      </c>
      <c r="C32" s="258" t="s">
        <v>454</v>
      </c>
      <c r="D32" s="259" t="s">
        <v>139</v>
      </c>
      <c r="E32" s="260" t="n">
        <v>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3</v>
      </c>
      <c r="B33" s="257" t="s">
        <v>455</v>
      </c>
      <c r="C33" s="258" t="s">
        <v>456</v>
      </c>
      <c r="D33" s="259" t="s">
        <v>139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4</v>
      </c>
      <c r="B34" s="257" t="s">
        <v>457</v>
      </c>
      <c r="C34" s="258" t="s">
        <v>458</v>
      </c>
      <c r="D34" s="259" t="s">
        <v>124</v>
      </c>
      <c r="E34" s="260" t="n">
        <v>4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5</v>
      </c>
      <c r="B35" s="257" t="s">
        <v>459</v>
      </c>
      <c r="C35" s="258" t="s">
        <v>460</v>
      </c>
      <c r="D35" s="259" t="s">
        <v>16</v>
      </c>
      <c r="E35" s="260" t="n">
        <v>200.897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461</v>
      </c>
      <c r="D36" s="267"/>
      <c r="E36" s="268"/>
      <c r="F36" s="269"/>
      <c r="G36" s="270" t="n">
        <f aca="false">SUM(G19:G35)</f>
        <v>0</v>
      </c>
      <c r="H36" s="271"/>
      <c r="I36" s="272" t="n">
        <f aca="false">SUM(I19:I35)</f>
        <v>0</v>
      </c>
      <c r="J36" s="271"/>
      <c r="K36" s="272" t="n">
        <f aca="false">SUM(K19:K35)</f>
        <v>0</v>
      </c>
      <c r="O36" s="255" t="n">
        <v>4</v>
      </c>
      <c r="BA36" s="273" t="n">
        <f aca="false">SUM(BA19:BA35)</f>
        <v>0</v>
      </c>
      <c r="BB36" s="273" t="n">
        <f aca="false">SUM(BB19:BB35)</f>
        <v>0</v>
      </c>
      <c r="BC36" s="273" t="n">
        <f aca="false">SUM(BC19:BC35)</f>
        <v>0</v>
      </c>
      <c r="BD36" s="273" t="n">
        <f aca="false">SUM(BD19:BD35)</f>
        <v>0</v>
      </c>
      <c r="BE36" s="273" t="n">
        <f aca="false">SUM(BE19:BE35)</f>
        <v>0</v>
      </c>
    </row>
    <row r="37" customFormat="false" ht="12.75" hidden="false" customHeight="false" outlineLevel="0" collapsed="false">
      <c r="A37" s="245" t="s">
        <v>119</v>
      </c>
      <c r="B37" s="246" t="s">
        <v>462</v>
      </c>
      <c r="C37" s="247" t="s">
        <v>463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6</v>
      </c>
      <c r="B38" s="257" t="s">
        <v>464</v>
      </c>
      <c r="C38" s="258" t="s">
        <v>465</v>
      </c>
      <c r="D38" s="259" t="s">
        <v>124</v>
      </c>
      <c r="E38" s="260" t="n">
        <v>3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7</v>
      </c>
      <c r="B39" s="257" t="s">
        <v>466</v>
      </c>
      <c r="C39" s="258" t="s">
        <v>467</v>
      </c>
      <c r="D39" s="259" t="s">
        <v>139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8</v>
      </c>
      <c r="B40" s="257" t="s">
        <v>468</v>
      </c>
      <c r="C40" s="258" t="s">
        <v>469</v>
      </c>
      <c r="D40" s="259" t="s">
        <v>139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29</v>
      </c>
      <c r="B41" s="257" t="s">
        <v>470</v>
      </c>
      <c r="C41" s="258" t="s">
        <v>471</v>
      </c>
      <c r="D41" s="259" t="s">
        <v>139</v>
      </c>
      <c r="E41" s="260" t="n">
        <v>2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false" outlineLevel="0" collapsed="false">
      <c r="A42" s="256" t="n">
        <v>30</v>
      </c>
      <c r="B42" s="257" t="s">
        <v>472</v>
      </c>
      <c r="C42" s="258" t="s">
        <v>473</v>
      </c>
      <c r="D42" s="259" t="s">
        <v>139</v>
      </c>
      <c r="E42" s="260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7</v>
      </c>
    </row>
    <row r="43" customFormat="false" ht="12.75" hidden="false" customHeight="false" outlineLevel="0" collapsed="false">
      <c r="A43" s="256" t="n">
        <v>31</v>
      </c>
      <c r="B43" s="257" t="s">
        <v>474</v>
      </c>
      <c r="C43" s="258" t="s">
        <v>47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476</v>
      </c>
      <c r="C44" s="258" t="s">
        <v>477</v>
      </c>
      <c r="D44" s="259" t="s">
        <v>16</v>
      </c>
      <c r="E44" s="260" t="n">
        <v>171.13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false" outlineLevel="0" collapsed="false">
      <c r="A45" s="264"/>
      <c r="B45" s="265" t="s">
        <v>133</v>
      </c>
      <c r="C45" s="266" t="s">
        <v>478</v>
      </c>
      <c r="D45" s="267"/>
      <c r="E45" s="268"/>
      <c r="F45" s="269"/>
      <c r="G45" s="270" t="n">
        <f aca="false">SUM(G37:G44)</f>
        <v>0</v>
      </c>
      <c r="H45" s="271"/>
      <c r="I45" s="272" t="n">
        <f aca="false">SUM(I37:I44)</f>
        <v>0</v>
      </c>
      <c r="J45" s="271"/>
      <c r="K45" s="272" t="n">
        <f aca="false">SUM(K37:K44)</f>
        <v>0</v>
      </c>
      <c r="O45" s="255" t="n">
        <v>4</v>
      </c>
      <c r="BA45" s="273" t="n">
        <f aca="false">SUM(BA37:BA44)</f>
        <v>0</v>
      </c>
      <c r="BB45" s="273" t="n">
        <f aca="false">SUM(BB37:BB44)</f>
        <v>0</v>
      </c>
      <c r="BC45" s="273" t="n">
        <f aca="false">SUM(BC37:BC44)</f>
        <v>0</v>
      </c>
      <c r="BD45" s="273" t="n">
        <f aca="false">SUM(BD37:BD44)</f>
        <v>0</v>
      </c>
      <c r="BE45" s="273" t="n">
        <f aca="false">SUM(BE37:BE44)</f>
        <v>0</v>
      </c>
    </row>
    <row r="46" customFormat="false" ht="12.75" hidden="false" customHeight="false" outlineLevel="0" collapsed="false">
      <c r="A46" s="245" t="s">
        <v>119</v>
      </c>
      <c r="B46" s="246" t="s">
        <v>479</v>
      </c>
      <c r="C46" s="247" t="s">
        <v>480</v>
      </c>
      <c r="D46" s="248"/>
      <c r="E46" s="249"/>
      <c r="F46" s="249"/>
      <c r="G46" s="250"/>
      <c r="H46" s="251"/>
      <c r="I46" s="252"/>
      <c r="J46" s="253"/>
      <c r="K46" s="254"/>
      <c r="O46" s="255" t="n">
        <v>1</v>
      </c>
    </row>
    <row r="47" customFormat="false" ht="12.75" hidden="false" customHeight="false" outlineLevel="0" collapsed="false">
      <c r="A47" s="256" t="n">
        <v>33</v>
      </c>
      <c r="B47" s="257" t="s">
        <v>481</v>
      </c>
      <c r="C47" s="258" t="s">
        <v>482</v>
      </c>
      <c r="D47" s="259" t="s">
        <v>95</v>
      </c>
      <c r="E47" s="260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5" t="n">
        <v>2</v>
      </c>
      <c r="AA47" s="225" t="n">
        <v>12</v>
      </c>
      <c r="AB47" s="225" t="n">
        <v>0</v>
      </c>
      <c r="AC47" s="225" t="n">
        <v>33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2</v>
      </c>
      <c r="CB47" s="255" t="n">
        <v>0</v>
      </c>
    </row>
    <row r="48" customFormat="false" ht="12.75" hidden="false" customHeight="false" outlineLevel="0" collapsed="false">
      <c r="A48" s="264"/>
      <c r="B48" s="265" t="s">
        <v>133</v>
      </c>
      <c r="C48" s="266" t="s">
        <v>483</v>
      </c>
      <c r="D48" s="267"/>
      <c r="E48" s="268"/>
      <c r="F48" s="269"/>
      <c r="G48" s="270" t="n">
        <f aca="false">SUM(G46:G47)</f>
        <v>0</v>
      </c>
      <c r="H48" s="271"/>
      <c r="I48" s="272" t="n">
        <f aca="false">SUM(I46:I47)</f>
        <v>0</v>
      </c>
      <c r="J48" s="271"/>
      <c r="K48" s="272" t="n">
        <f aca="false">SUM(K46:K47)</f>
        <v>0</v>
      </c>
      <c r="O48" s="255" t="n">
        <v>4</v>
      </c>
      <c r="BA48" s="273" t="n">
        <f aca="false">SUM(BA46:BA47)</f>
        <v>0</v>
      </c>
      <c r="BB48" s="273" t="n">
        <f aca="false">SUM(BB46:BB47)</f>
        <v>0</v>
      </c>
      <c r="BC48" s="273" t="n">
        <f aca="false">SUM(BC46:BC47)</f>
        <v>0</v>
      </c>
      <c r="BD48" s="273" t="n">
        <f aca="false">SUM(BD46:BD47)</f>
        <v>0</v>
      </c>
      <c r="BE48" s="273" t="n">
        <f aca="false">SUM(BE46:BE47)</f>
        <v>0</v>
      </c>
    </row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customFormat="false" ht="12.75" hidden="false" customHeight="false" outlineLevel="0" collapsed="false">
      <c r="A72" s="282"/>
      <c r="B72" s="282"/>
      <c r="C72" s="282"/>
      <c r="D72" s="282"/>
      <c r="E72" s="282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2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2"/>
      <c r="F75" s="282"/>
      <c r="G75" s="282"/>
    </row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s="225" customFormat="true" ht="12.75" hidden="false" customHeight="false" outlineLevel="0" collapsed="false"/>
    <row r="94" s="225" customFormat="true" ht="12.75" hidden="false" customHeight="false" outlineLevel="0" collapsed="false"/>
    <row r="95" s="225" customFormat="true" ht="12.75" hidden="false" customHeight="false" outlineLevel="0" collapsed="false"/>
    <row r="96" s="225" customFormat="true" ht="12.75" hidden="false" customHeight="false" outlineLevel="0" collapsed="false"/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customFormat="false" ht="12.75" hidden="false" customHeight="false" outlineLevel="0" collapsed="false">
      <c r="A107" s="284"/>
      <c r="B107" s="284"/>
    </row>
    <row r="108" customFormat="false" ht="12.75" hidden="false" customHeight="false" outlineLevel="0" collapsed="false">
      <c r="A108" s="282"/>
      <c r="B108" s="282"/>
      <c r="C108" s="285"/>
      <c r="D108" s="285"/>
      <c r="E108" s="286"/>
      <c r="F108" s="285"/>
      <c r="G108" s="287"/>
    </row>
    <row r="109" customFormat="false" ht="12.75" hidden="false" customHeight="false" outlineLevel="0" collapsed="false">
      <c r="A109" s="288"/>
      <c r="B109" s="288"/>
      <c r="C109" s="282"/>
      <c r="D109" s="282"/>
      <c r="E109" s="289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9"/>
      <c r="F110" s="282"/>
      <c r="G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9"/>
      <c r="F111" s="282"/>
      <c r="G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9"/>
      <c r="F112" s="282"/>
      <c r="G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9"/>
      <c r="F113" s="282"/>
      <c r="G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9"/>
      <c r="F114" s="282"/>
      <c r="G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9"/>
      <c r="F115" s="282"/>
      <c r="G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9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9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9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9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9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9"/>
      <c r="F121" s="282"/>
      <c r="G121" s="282"/>
    </row>
  </sheetData>
  <mergeCells count="5">
    <mergeCell ref="A1:G1"/>
    <mergeCell ref="A3:B3"/>
    <mergeCell ref="A4:B4"/>
    <mergeCell ref="E4:G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9</v>
      </c>
      <c r="B5" s="94"/>
      <c r="C5" s="95" t="s">
        <v>30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4  Rek'!E13</f>
        <v>0</v>
      </c>
      <c r="D15" s="132" t="str">
        <f aca="false">'04  Rek'!A18</f>
        <v>Ztížené výrobní podmínky</v>
      </c>
      <c r="E15" s="133"/>
      <c r="F15" s="134"/>
      <c r="G15" s="131" t="n">
        <f aca="false">'04  Rek'!I18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4  Rek'!F13</f>
        <v>0</v>
      </c>
      <c r="D16" s="85" t="str">
        <f aca="false">'04  Rek'!A19</f>
        <v>Oborová přirážka</v>
      </c>
      <c r="E16" s="135"/>
      <c r="F16" s="136"/>
      <c r="G16" s="131" t="n">
        <f aca="false">'04  Rek'!I19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4  Rek'!H13</f>
        <v>0</v>
      </c>
      <c r="D17" s="85" t="str">
        <f aca="false">'04  Rek'!A20</f>
        <v>Přesun stavebních kapacit</v>
      </c>
      <c r="E17" s="135"/>
      <c r="F17" s="136"/>
      <c r="G17" s="131" t="n">
        <f aca="false">'04  Rek'!I20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4  Rek'!G13</f>
        <v>0</v>
      </c>
      <c r="D18" s="85" t="str">
        <f aca="false">'04  Rek'!A21</f>
        <v>Mimostaveništní doprava</v>
      </c>
      <c r="E18" s="135"/>
      <c r="F18" s="136"/>
      <c r="G18" s="131" t="n">
        <f aca="false">'04  Rek'!I21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4  Rek'!A22</f>
        <v>Zařízení staveniště</v>
      </c>
      <c r="E19" s="135"/>
      <c r="F19" s="136"/>
      <c r="G19" s="131" t="n">
        <f aca="false">'04  Rek'!I22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4  Rek'!A23</f>
        <v>Provoz investora</v>
      </c>
      <c r="E20" s="135"/>
      <c r="F20" s="136"/>
      <c r="G20" s="131" t="n">
        <f aca="false">'04  Rek'!I23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4  Rek'!I13</f>
        <v>0</v>
      </c>
      <c r="D21" s="85" t="str">
        <f aca="false">'04  Rek'!A24</f>
        <v>Kompletační činnost (IČD)</v>
      </c>
      <c r="E21" s="135"/>
      <c r="F21" s="136"/>
      <c r="G21" s="131" t="n">
        <f aca="false">'04  Rek'!I24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4  Rek'!H26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8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4  Pol'!B7</f>
        <v>1</v>
      </c>
      <c r="B7" s="66" t="str">
        <f aca="false">'04  Pol'!C7</f>
        <v>Zemní práce</v>
      </c>
      <c r="D7" s="193"/>
      <c r="E7" s="194" t="n">
        <f aca="false">'04  Pol'!BA35</f>
        <v>0</v>
      </c>
      <c r="F7" s="195" t="n">
        <f aca="false">'04  Pol'!BB35</f>
        <v>0</v>
      </c>
      <c r="G7" s="195" t="n">
        <f aca="false">'04  Pol'!BC35</f>
        <v>0</v>
      </c>
      <c r="H7" s="195" t="n">
        <f aca="false">'04  Pol'!BD35</f>
        <v>0</v>
      </c>
      <c r="I7" s="196" t="n">
        <f aca="false">'04  Pol'!BE35</f>
        <v>0</v>
      </c>
    </row>
    <row r="8" s="112" customFormat="true" ht="12.75" hidden="false" customHeight="false" outlineLevel="0" collapsed="false">
      <c r="A8" s="192" t="str">
        <f aca="false">'04  Pol'!B36</f>
        <v>11</v>
      </c>
      <c r="B8" s="66" t="str">
        <f aca="false">'04  Pol'!C36</f>
        <v>Přípravné a přidružené práce</v>
      </c>
      <c r="D8" s="193"/>
      <c r="E8" s="194" t="n">
        <f aca="false">'04  Pol'!BA40</f>
        <v>0</v>
      </c>
      <c r="F8" s="195" t="n">
        <f aca="false">'04  Pol'!BB40</f>
        <v>0</v>
      </c>
      <c r="G8" s="195" t="n">
        <f aca="false">'04  Pol'!BC40</f>
        <v>0</v>
      </c>
      <c r="H8" s="195" t="n">
        <f aca="false">'04  Pol'!BD40</f>
        <v>0</v>
      </c>
      <c r="I8" s="196" t="n">
        <f aca="false">'04  Pol'!BE40</f>
        <v>0</v>
      </c>
    </row>
    <row r="9" s="112" customFormat="true" ht="12.75" hidden="false" customHeight="false" outlineLevel="0" collapsed="false">
      <c r="A9" s="192" t="str">
        <f aca="false">'04  Pol'!B41</f>
        <v>45</v>
      </c>
      <c r="B9" s="66" t="str">
        <f aca="false">'04  Pol'!C41</f>
        <v>Podkladní a vedlejší konstrukce</v>
      </c>
      <c r="D9" s="193"/>
      <c r="E9" s="194" t="n">
        <f aca="false">'04  Pol'!BA48</f>
        <v>0</v>
      </c>
      <c r="F9" s="195" t="n">
        <f aca="false">'04  Pol'!BB48</f>
        <v>0</v>
      </c>
      <c r="G9" s="195" t="n">
        <f aca="false">'04  Pol'!BC48</f>
        <v>0</v>
      </c>
      <c r="H9" s="195" t="n">
        <f aca="false">'04  Pol'!BD48</f>
        <v>0</v>
      </c>
      <c r="I9" s="196" t="n">
        <f aca="false">'04  Pol'!BE48</f>
        <v>0</v>
      </c>
    </row>
    <row r="10" s="112" customFormat="true" ht="12.75" hidden="false" customHeight="false" outlineLevel="0" collapsed="false">
      <c r="A10" s="192" t="str">
        <f aca="false">'04  Pol'!B49</f>
        <v>5</v>
      </c>
      <c r="B10" s="66" t="str">
        <f aca="false">'04  Pol'!C49</f>
        <v>Komunikace</v>
      </c>
      <c r="D10" s="193"/>
      <c r="E10" s="194" t="n">
        <f aca="false">'04  Pol'!BA53</f>
        <v>0</v>
      </c>
      <c r="F10" s="195" t="n">
        <f aca="false">'04  Pol'!BB53</f>
        <v>0</v>
      </c>
      <c r="G10" s="195" t="n">
        <f aca="false">'04  Pol'!BC53</f>
        <v>0</v>
      </c>
      <c r="H10" s="195" t="n">
        <f aca="false">'04  Pol'!BD53</f>
        <v>0</v>
      </c>
      <c r="I10" s="196" t="n">
        <f aca="false">'04  Pol'!BE53</f>
        <v>0</v>
      </c>
    </row>
    <row r="11" s="112" customFormat="true" ht="12.75" hidden="false" customHeight="false" outlineLevel="0" collapsed="false">
      <c r="A11" s="192" t="str">
        <f aca="false">'04  Pol'!B54</f>
        <v>8</v>
      </c>
      <c r="B11" s="66" t="str">
        <f aca="false">'04  Pol'!C54</f>
        <v>Trubní vedení</v>
      </c>
      <c r="D11" s="193"/>
      <c r="E11" s="194" t="n">
        <f aca="false">'04  Pol'!BA66</f>
        <v>0</v>
      </c>
      <c r="F11" s="195" t="n">
        <f aca="false">'04  Pol'!BB66</f>
        <v>0</v>
      </c>
      <c r="G11" s="195" t="n">
        <f aca="false">'04  Pol'!BC66</f>
        <v>0</v>
      </c>
      <c r="H11" s="195" t="n">
        <f aca="false">'04  Pol'!BD66</f>
        <v>0</v>
      </c>
      <c r="I11" s="196" t="n">
        <f aca="false">'04  Pol'!BE66</f>
        <v>0</v>
      </c>
    </row>
    <row r="12" s="112" customFormat="true" ht="12.75" hidden="false" customHeight="false" outlineLevel="0" collapsed="false">
      <c r="A12" s="192" t="str">
        <f aca="false">'04  Pol'!B67</f>
        <v>904</v>
      </c>
      <c r="B12" s="66" t="str">
        <f aca="false">'04  Pol'!C67</f>
        <v>Revize</v>
      </c>
      <c r="D12" s="193"/>
      <c r="E12" s="194" t="n">
        <f aca="false">'04  Pol'!BA69</f>
        <v>0</v>
      </c>
      <c r="F12" s="195" t="n">
        <f aca="false">'04  Pol'!BB69</f>
        <v>0</v>
      </c>
      <c r="G12" s="195" t="n">
        <f aca="false">'04  Pol'!BC69</f>
        <v>0</v>
      </c>
      <c r="H12" s="195" t="n">
        <f aca="false">'04  Pol'!BD69</f>
        <v>0</v>
      </c>
      <c r="I12" s="196" t="n">
        <f aca="false">'04  Pol'!BE69</f>
        <v>0</v>
      </c>
    </row>
    <row r="13" s="14" customFormat="true" ht="12.75" hidden="false" customHeight="false" outlineLevel="0" collapsed="false">
      <c r="A13" s="197"/>
      <c r="B13" s="198" t="s">
        <v>92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93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7" customFormat="false" ht="12.75" hidden="false" customHeight="false" outlineLevel="0" collapsed="false">
      <c r="A17" s="146" t="s">
        <v>94</v>
      </c>
      <c r="B17" s="147"/>
      <c r="C17" s="147"/>
      <c r="D17" s="204"/>
      <c r="E17" s="205" t="s">
        <v>95</v>
      </c>
      <c r="F17" s="206" t="s">
        <v>16</v>
      </c>
      <c r="G17" s="207" t="s">
        <v>96</v>
      </c>
      <c r="H17" s="208"/>
      <c r="I17" s="209" t="s">
        <v>95</v>
      </c>
    </row>
    <row r="18" customFormat="false" ht="12.75" hidden="false" customHeight="false" outlineLevel="0" collapsed="false">
      <c r="A18" s="139" t="s">
        <v>97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98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99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9" t="s">
        <v>100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101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39" t="s">
        <v>102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9" t="s">
        <v>103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39" t="s">
        <v>104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216"/>
      <c r="B26" s="217" t="s">
        <v>105</v>
      </c>
      <c r="C26" s="218"/>
      <c r="D26" s="219"/>
      <c r="E26" s="220"/>
      <c r="F26" s="221"/>
      <c r="G26" s="221"/>
      <c r="H26" s="222" t="n">
        <f aca="false">SUM(I18:I25)</f>
        <v>0</v>
      </c>
      <c r="I26" s="222"/>
    </row>
    <row r="28" customFormat="false" ht="12.75" hidden="false" customHeight="false" outlineLevel="0" collapsed="false">
      <c r="B28" s="14"/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4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84</v>
      </c>
      <c r="D4" s="236"/>
      <c r="E4" s="237" t="n">
        <f aca="false">'04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85</v>
      </c>
      <c r="C7" s="247" t="s">
        <v>48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87</v>
      </c>
      <c r="C8" s="258" t="s">
        <v>488</v>
      </c>
      <c r="D8" s="259" t="s">
        <v>124</v>
      </c>
      <c r="E8" s="260" t="n">
        <v>0.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74"/>
      <c r="B9" s="275"/>
      <c r="C9" s="276" t="s">
        <v>489</v>
      </c>
      <c r="D9" s="276"/>
      <c r="E9" s="277" t="n">
        <v>0.6</v>
      </c>
      <c r="F9" s="278"/>
      <c r="G9" s="279"/>
      <c r="H9" s="280"/>
      <c r="I9" s="281"/>
      <c r="J9" s="282"/>
      <c r="K9" s="281"/>
      <c r="M9" s="283" t="s">
        <v>489</v>
      </c>
      <c r="O9" s="255"/>
    </row>
    <row r="10" customFormat="false" ht="12.75" hidden="false" customHeight="false" outlineLevel="0" collapsed="false">
      <c r="A10" s="256" t="n">
        <v>2</v>
      </c>
      <c r="B10" s="257" t="s">
        <v>490</v>
      </c>
      <c r="C10" s="258" t="s">
        <v>491</v>
      </c>
      <c r="D10" s="259" t="s">
        <v>124</v>
      </c>
      <c r="E10" s="260" t="n">
        <v>0.6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1</v>
      </c>
      <c r="AC10" s="225" t="n">
        <v>1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74"/>
      <c r="B11" s="275"/>
      <c r="C11" s="276" t="s">
        <v>492</v>
      </c>
      <c r="D11" s="276"/>
      <c r="E11" s="277" t="n">
        <v>0.6</v>
      </c>
      <c r="F11" s="278"/>
      <c r="G11" s="279"/>
      <c r="H11" s="280"/>
      <c r="I11" s="281"/>
      <c r="J11" s="282"/>
      <c r="K11" s="281"/>
      <c r="M11" s="283" t="s">
        <v>492</v>
      </c>
      <c r="O11" s="255"/>
    </row>
    <row r="12" customFormat="false" ht="12.75" hidden="false" customHeight="false" outlineLevel="0" collapsed="false">
      <c r="A12" s="256" t="n">
        <v>3</v>
      </c>
      <c r="B12" s="257" t="s">
        <v>493</v>
      </c>
      <c r="C12" s="258" t="s">
        <v>494</v>
      </c>
      <c r="D12" s="259" t="s">
        <v>124</v>
      </c>
      <c r="E12" s="260" t="n">
        <v>17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1</v>
      </c>
      <c r="AC12" s="225" t="n">
        <v>1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74"/>
      <c r="B13" s="275"/>
      <c r="C13" s="276" t="s">
        <v>495</v>
      </c>
      <c r="D13" s="276"/>
      <c r="E13" s="277" t="n">
        <v>17</v>
      </c>
      <c r="F13" s="278"/>
      <c r="G13" s="279"/>
      <c r="H13" s="280"/>
      <c r="I13" s="281"/>
      <c r="J13" s="282"/>
      <c r="K13" s="281"/>
      <c r="M13" s="283" t="s">
        <v>495</v>
      </c>
      <c r="O13" s="255"/>
    </row>
    <row r="14" customFormat="false" ht="12.75" hidden="false" customHeight="false" outlineLevel="0" collapsed="false">
      <c r="A14" s="256" t="n">
        <v>4</v>
      </c>
      <c r="B14" s="257" t="s">
        <v>496</v>
      </c>
      <c r="C14" s="258" t="s">
        <v>497</v>
      </c>
      <c r="D14" s="259" t="s">
        <v>498</v>
      </c>
      <c r="E14" s="260" t="n">
        <v>7.65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1</v>
      </c>
      <c r="AC14" s="225" t="n">
        <v>1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74"/>
      <c r="B15" s="275"/>
      <c r="C15" s="276" t="s">
        <v>499</v>
      </c>
      <c r="D15" s="276"/>
      <c r="E15" s="277" t="n">
        <v>7.65</v>
      </c>
      <c r="F15" s="278"/>
      <c r="G15" s="279"/>
      <c r="H15" s="280"/>
      <c r="I15" s="281"/>
      <c r="J15" s="282"/>
      <c r="K15" s="281"/>
      <c r="M15" s="283" t="s">
        <v>499</v>
      </c>
      <c r="O15" s="255"/>
    </row>
    <row r="16" customFormat="false" ht="12.75" hidden="false" customHeight="false" outlineLevel="0" collapsed="false">
      <c r="A16" s="256" t="n">
        <v>5</v>
      </c>
      <c r="B16" s="257" t="s">
        <v>500</v>
      </c>
      <c r="C16" s="258" t="s">
        <v>501</v>
      </c>
      <c r="D16" s="259" t="s">
        <v>498</v>
      </c>
      <c r="E16" s="260" t="n">
        <v>76.5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1</v>
      </c>
      <c r="AC16" s="225" t="n">
        <v>1</v>
      </c>
      <c r="AZ16" s="225" t="n">
        <v>1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74"/>
      <c r="B17" s="275"/>
      <c r="C17" s="276" t="s">
        <v>502</v>
      </c>
      <c r="D17" s="276"/>
      <c r="E17" s="277" t="n">
        <v>76.5</v>
      </c>
      <c r="F17" s="278"/>
      <c r="G17" s="279"/>
      <c r="H17" s="280"/>
      <c r="I17" s="281"/>
      <c r="J17" s="282"/>
      <c r="K17" s="281"/>
      <c r="M17" s="283" t="s">
        <v>502</v>
      </c>
      <c r="O17" s="255"/>
    </row>
    <row r="18" customFormat="false" ht="12.75" hidden="false" customHeight="false" outlineLevel="0" collapsed="false">
      <c r="A18" s="256" t="n">
        <v>6</v>
      </c>
      <c r="B18" s="257" t="s">
        <v>503</v>
      </c>
      <c r="C18" s="258" t="s">
        <v>504</v>
      </c>
      <c r="D18" s="259" t="s">
        <v>498</v>
      </c>
      <c r="E18" s="260" t="n">
        <v>76.5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1</v>
      </c>
      <c r="AC18" s="225" t="n">
        <v>1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false" outlineLevel="0" collapsed="false">
      <c r="A19" s="256" t="n">
        <v>7</v>
      </c>
      <c r="B19" s="257" t="s">
        <v>505</v>
      </c>
      <c r="C19" s="258" t="s">
        <v>506</v>
      </c>
      <c r="D19" s="259" t="s">
        <v>498</v>
      </c>
      <c r="E19" s="260" t="n">
        <v>76.5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false" outlineLevel="0" collapsed="false">
      <c r="A20" s="256" t="n">
        <v>8</v>
      </c>
      <c r="B20" s="257" t="s">
        <v>507</v>
      </c>
      <c r="C20" s="258" t="s">
        <v>508</v>
      </c>
      <c r="D20" s="259" t="s">
        <v>498</v>
      </c>
      <c r="E20" s="260" t="n">
        <v>20.4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1</v>
      </c>
      <c r="AC20" s="225" t="n">
        <v>1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1</v>
      </c>
    </row>
    <row r="21" customFormat="false" ht="12.75" hidden="false" customHeight="true" outlineLevel="0" collapsed="false">
      <c r="A21" s="274"/>
      <c r="B21" s="275"/>
      <c r="C21" s="276" t="s">
        <v>509</v>
      </c>
      <c r="D21" s="276"/>
      <c r="E21" s="277" t="n">
        <v>20.4</v>
      </c>
      <c r="F21" s="278"/>
      <c r="G21" s="279"/>
      <c r="H21" s="280"/>
      <c r="I21" s="281"/>
      <c r="J21" s="282"/>
      <c r="K21" s="281"/>
      <c r="M21" s="283" t="s">
        <v>509</v>
      </c>
      <c r="O21" s="255"/>
    </row>
    <row r="22" customFormat="false" ht="12.75" hidden="false" customHeight="false" outlineLevel="0" collapsed="false">
      <c r="A22" s="256" t="n">
        <v>9</v>
      </c>
      <c r="B22" s="257" t="s">
        <v>510</v>
      </c>
      <c r="C22" s="258" t="s">
        <v>511</v>
      </c>
      <c r="D22" s="259" t="s">
        <v>498</v>
      </c>
      <c r="E22" s="260" t="n">
        <v>20.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1</v>
      </c>
      <c r="AC22" s="225" t="n">
        <v>1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false" outlineLevel="0" collapsed="false">
      <c r="A23" s="256" t="n">
        <v>10</v>
      </c>
      <c r="B23" s="257" t="s">
        <v>512</v>
      </c>
      <c r="C23" s="258" t="s">
        <v>513</v>
      </c>
      <c r="D23" s="259" t="s">
        <v>498</v>
      </c>
      <c r="E23" s="260" t="n">
        <v>20.4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1</v>
      </c>
      <c r="AC23" s="225" t="n">
        <v>1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1</v>
      </c>
    </row>
    <row r="24" customFormat="false" ht="12.75" hidden="false" customHeight="false" outlineLevel="0" collapsed="false">
      <c r="A24" s="256" t="n">
        <v>11</v>
      </c>
      <c r="B24" s="257" t="s">
        <v>514</v>
      </c>
      <c r="C24" s="258" t="s">
        <v>515</v>
      </c>
      <c r="D24" s="259" t="s">
        <v>239</v>
      </c>
      <c r="E24" s="260" t="n">
        <v>34.068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1</v>
      </c>
      <c r="AC24" s="225" t="n">
        <v>1</v>
      </c>
      <c r="AZ24" s="225" t="n">
        <v>1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74"/>
      <c r="B25" s="275"/>
      <c r="C25" s="276" t="s">
        <v>516</v>
      </c>
      <c r="D25" s="276"/>
      <c r="E25" s="277" t="n">
        <v>34.068</v>
      </c>
      <c r="F25" s="278"/>
      <c r="G25" s="279"/>
      <c r="H25" s="280"/>
      <c r="I25" s="281"/>
      <c r="J25" s="282"/>
      <c r="K25" s="281"/>
      <c r="M25" s="283" t="s">
        <v>516</v>
      </c>
      <c r="O25" s="255"/>
    </row>
    <row r="26" customFormat="false" ht="12.75" hidden="false" customHeight="false" outlineLevel="0" collapsed="false">
      <c r="A26" s="256" t="n">
        <v>12</v>
      </c>
      <c r="B26" s="257" t="s">
        <v>517</v>
      </c>
      <c r="C26" s="258" t="s">
        <v>518</v>
      </c>
      <c r="D26" s="259" t="s">
        <v>498</v>
      </c>
      <c r="E26" s="260" t="n">
        <v>56.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1</v>
      </c>
      <c r="AC26" s="225" t="n">
        <v>1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1</v>
      </c>
    </row>
    <row r="27" customFormat="false" ht="12.75" hidden="false" customHeight="true" outlineLevel="0" collapsed="false">
      <c r="A27" s="274"/>
      <c r="B27" s="275"/>
      <c r="C27" s="276" t="s">
        <v>519</v>
      </c>
      <c r="D27" s="276"/>
      <c r="E27" s="277" t="n">
        <v>56.1</v>
      </c>
      <c r="F27" s="278"/>
      <c r="G27" s="279"/>
      <c r="H27" s="280"/>
      <c r="I27" s="281"/>
      <c r="J27" s="282"/>
      <c r="K27" s="281"/>
      <c r="M27" s="283" t="s">
        <v>519</v>
      </c>
      <c r="O27" s="255"/>
    </row>
    <row r="28" customFormat="false" ht="12.75" hidden="false" customHeight="false" outlineLevel="0" collapsed="false">
      <c r="A28" s="256" t="n">
        <v>13</v>
      </c>
      <c r="B28" s="257" t="s">
        <v>520</v>
      </c>
      <c r="C28" s="258" t="s">
        <v>521</v>
      </c>
      <c r="D28" s="259" t="s">
        <v>498</v>
      </c>
      <c r="E28" s="260" t="n">
        <v>15.3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1</v>
      </c>
      <c r="AC28" s="225" t="n">
        <v>1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74"/>
      <c r="B29" s="275"/>
      <c r="C29" s="276" t="s">
        <v>522</v>
      </c>
      <c r="D29" s="276"/>
      <c r="E29" s="277" t="n">
        <v>15.3</v>
      </c>
      <c r="F29" s="278"/>
      <c r="G29" s="279"/>
      <c r="H29" s="280"/>
      <c r="I29" s="281"/>
      <c r="J29" s="282"/>
      <c r="K29" s="281"/>
      <c r="M29" s="283" t="s">
        <v>522</v>
      </c>
      <c r="O29" s="255"/>
    </row>
    <row r="30" customFormat="false" ht="12.75" hidden="false" customHeight="false" outlineLevel="0" collapsed="false">
      <c r="A30" s="256" t="n">
        <v>14</v>
      </c>
      <c r="B30" s="257" t="s">
        <v>523</v>
      </c>
      <c r="C30" s="258" t="s">
        <v>524</v>
      </c>
      <c r="D30" s="259" t="s">
        <v>525</v>
      </c>
      <c r="E30" s="260" t="n">
        <v>5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1</v>
      </c>
      <c r="AC30" s="225" t="n">
        <v>1</v>
      </c>
      <c r="AZ30" s="225" t="n">
        <v>1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74"/>
      <c r="B31" s="275"/>
      <c r="C31" s="276" t="s">
        <v>526</v>
      </c>
      <c r="D31" s="276"/>
      <c r="E31" s="277" t="n">
        <v>51</v>
      </c>
      <c r="F31" s="278"/>
      <c r="G31" s="279"/>
      <c r="H31" s="280"/>
      <c r="I31" s="281"/>
      <c r="J31" s="282"/>
      <c r="K31" s="281"/>
      <c r="M31" s="283" t="s">
        <v>526</v>
      </c>
      <c r="O31" s="255"/>
    </row>
    <row r="32" customFormat="false" ht="12.75" hidden="false" customHeight="false" outlineLevel="0" collapsed="false">
      <c r="A32" s="256" t="n">
        <v>15</v>
      </c>
      <c r="B32" s="257" t="s">
        <v>527</v>
      </c>
      <c r="C32" s="258" t="s">
        <v>528</v>
      </c>
      <c r="D32" s="259" t="s">
        <v>525</v>
      </c>
      <c r="E32" s="260" t="n">
        <v>5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1</v>
      </c>
      <c r="AC32" s="225" t="n">
        <v>1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1</v>
      </c>
    </row>
    <row r="33" customFormat="false" ht="12.75" hidden="false" customHeight="false" outlineLevel="0" collapsed="false">
      <c r="A33" s="256" t="n">
        <v>16</v>
      </c>
      <c r="B33" s="257" t="s">
        <v>529</v>
      </c>
      <c r="C33" s="258" t="s">
        <v>530</v>
      </c>
      <c r="D33" s="259" t="s">
        <v>525</v>
      </c>
      <c r="E33" s="260" t="n">
        <v>62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2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2</v>
      </c>
      <c r="CB33" s="255" t="n">
        <v>1</v>
      </c>
    </row>
    <row r="34" customFormat="false" ht="12.75" hidden="false" customHeight="true" outlineLevel="0" collapsed="false">
      <c r="A34" s="274"/>
      <c r="B34" s="275"/>
      <c r="C34" s="276" t="s">
        <v>531</v>
      </c>
      <c r="D34" s="276"/>
      <c r="E34" s="277" t="n">
        <v>62</v>
      </c>
      <c r="F34" s="278"/>
      <c r="G34" s="279"/>
      <c r="H34" s="280"/>
      <c r="I34" s="281"/>
      <c r="J34" s="282"/>
      <c r="K34" s="281"/>
      <c r="M34" s="283" t="s">
        <v>531</v>
      </c>
      <c r="O34" s="255"/>
    </row>
    <row r="35" customFormat="false" ht="12.75" hidden="false" customHeight="false" outlineLevel="0" collapsed="false">
      <c r="A35" s="264"/>
      <c r="B35" s="265" t="s">
        <v>133</v>
      </c>
      <c r="C35" s="266" t="s">
        <v>532</v>
      </c>
      <c r="D35" s="267"/>
      <c r="E35" s="268"/>
      <c r="F35" s="269"/>
      <c r="G35" s="270" t="n">
        <f aca="false">SUM(G7:G34)</f>
        <v>0</v>
      </c>
      <c r="H35" s="271"/>
      <c r="I35" s="272" t="n">
        <f aca="false">SUM(I7:I34)</f>
        <v>0</v>
      </c>
      <c r="J35" s="271"/>
      <c r="K35" s="272" t="n">
        <f aca="false">SUM(K7:K34)</f>
        <v>0</v>
      </c>
      <c r="O35" s="255" t="n">
        <v>4</v>
      </c>
      <c r="BA35" s="273" t="n">
        <f aca="false">SUM(BA7:BA34)</f>
        <v>0</v>
      </c>
      <c r="BB35" s="273" t="n">
        <f aca="false">SUM(BB7:BB34)</f>
        <v>0</v>
      </c>
      <c r="BC35" s="273" t="n">
        <f aca="false">SUM(BC7:BC34)</f>
        <v>0</v>
      </c>
      <c r="BD35" s="273" t="n">
        <f aca="false">SUM(BD7:BD34)</f>
        <v>0</v>
      </c>
      <c r="BE35" s="273" t="n">
        <f aca="false">SUM(BE7:BE34)</f>
        <v>0</v>
      </c>
    </row>
    <row r="36" customFormat="false" ht="12.75" hidden="false" customHeight="false" outlineLevel="0" collapsed="false">
      <c r="A36" s="245" t="s">
        <v>119</v>
      </c>
      <c r="B36" s="246" t="s">
        <v>533</v>
      </c>
      <c r="C36" s="247" t="s">
        <v>534</v>
      </c>
      <c r="D36" s="248"/>
      <c r="E36" s="249"/>
      <c r="F36" s="249"/>
      <c r="G36" s="250"/>
      <c r="H36" s="251"/>
      <c r="I36" s="252"/>
      <c r="J36" s="253"/>
      <c r="K36" s="254"/>
      <c r="O36" s="255" t="n">
        <v>1</v>
      </c>
    </row>
    <row r="37" customFormat="false" ht="12.75" hidden="false" customHeight="false" outlineLevel="0" collapsed="false">
      <c r="A37" s="256" t="n">
        <v>17</v>
      </c>
      <c r="B37" s="257" t="s">
        <v>535</v>
      </c>
      <c r="C37" s="258" t="s">
        <v>536</v>
      </c>
      <c r="D37" s="259" t="s">
        <v>537</v>
      </c>
      <c r="E37" s="260" t="n">
        <v>1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5" t="n">
        <v>2</v>
      </c>
      <c r="AA37" s="225" t="n">
        <v>12</v>
      </c>
      <c r="AB37" s="225" t="n">
        <v>0</v>
      </c>
      <c r="AC37" s="225" t="n">
        <v>17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false" outlineLevel="0" collapsed="false">
      <c r="A38" s="256" t="n">
        <v>18</v>
      </c>
      <c r="B38" s="257" t="s">
        <v>538</v>
      </c>
      <c r="C38" s="258" t="s">
        <v>539</v>
      </c>
      <c r="D38" s="259" t="s">
        <v>540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5" t="n">
        <v>2</v>
      </c>
      <c r="AA38" s="225" t="n">
        <v>12</v>
      </c>
      <c r="AB38" s="225" t="n">
        <v>0</v>
      </c>
      <c r="AC38" s="225" t="n">
        <v>18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2</v>
      </c>
      <c r="CB38" s="255" t="n">
        <v>0</v>
      </c>
    </row>
    <row r="39" customFormat="false" ht="12.75" hidden="false" customHeight="false" outlineLevel="0" collapsed="false">
      <c r="A39" s="256" t="n">
        <v>19</v>
      </c>
      <c r="B39" s="257" t="s">
        <v>541</v>
      </c>
      <c r="C39" s="258" t="s">
        <v>542</v>
      </c>
      <c r="D39" s="259" t="s">
        <v>543</v>
      </c>
      <c r="E39" s="260" t="n">
        <v>0.32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5" t="n">
        <v>2</v>
      </c>
      <c r="AA39" s="225" t="n">
        <v>12</v>
      </c>
      <c r="AB39" s="225" t="n">
        <v>0</v>
      </c>
      <c r="AC39" s="225" t="n">
        <v>19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2</v>
      </c>
      <c r="CB39" s="255" t="n">
        <v>0</v>
      </c>
    </row>
    <row r="40" customFormat="false" ht="12.75" hidden="false" customHeight="false" outlineLevel="0" collapsed="false">
      <c r="A40" s="264"/>
      <c r="B40" s="265" t="s">
        <v>133</v>
      </c>
      <c r="C40" s="266" t="s">
        <v>544</v>
      </c>
      <c r="D40" s="267"/>
      <c r="E40" s="268"/>
      <c r="F40" s="269"/>
      <c r="G40" s="270" t="n">
        <f aca="false">SUM(G36:G39)</f>
        <v>0</v>
      </c>
      <c r="H40" s="271"/>
      <c r="I40" s="272" t="n">
        <f aca="false">SUM(I36:I39)</f>
        <v>0</v>
      </c>
      <c r="J40" s="271"/>
      <c r="K40" s="272" t="n">
        <f aca="false">SUM(K36:K39)</f>
        <v>0</v>
      </c>
      <c r="O40" s="255" t="n">
        <v>4</v>
      </c>
      <c r="BA40" s="273" t="n">
        <f aca="false">SUM(BA36:BA39)</f>
        <v>0</v>
      </c>
      <c r="BB40" s="273" t="n">
        <f aca="false">SUM(BB36:BB39)</f>
        <v>0</v>
      </c>
      <c r="BC40" s="273" t="n">
        <f aca="false">SUM(BC36:BC39)</f>
        <v>0</v>
      </c>
      <c r="BD40" s="273" t="n">
        <f aca="false">SUM(BD36:BD39)</f>
        <v>0</v>
      </c>
      <c r="BE40" s="273" t="n">
        <f aca="false">SUM(BE36:BE39)</f>
        <v>0</v>
      </c>
    </row>
    <row r="41" customFormat="false" ht="12.75" hidden="false" customHeight="false" outlineLevel="0" collapsed="false">
      <c r="A41" s="245" t="s">
        <v>119</v>
      </c>
      <c r="B41" s="246" t="s">
        <v>545</v>
      </c>
      <c r="C41" s="247" t="s">
        <v>546</v>
      </c>
      <c r="D41" s="248"/>
      <c r="E41" s="249"/>
      <c r="F41" s="249"/>
      <c r="G41" s="250"/>
      <c r="H41" s="251"/>
      <c r="I41" s="252"/>
      <c r="J41" s="253"/>
      <c r="K41" s="254"/>
      <c r="O41" s="255" t="n">
        <v>1</v>
      </c>
    </row>
    <row r="42" customFormat="false" ht="12.75" hidden="false" customHeight="false" outlineLevel="0" collapsed="false">
      <c r="A42" s="256" t="n">
        <v>20</v>
      </c>
      <c r="B42" s="257" t="s">
        <v>547</v>
      </c>
      <c r="C42" s="258" t="s">
        <v>548</v>
      </c>
      <c r="D42" s="259" t="s">
        <v>124</v>
      </c>
      <c r="E42" s="260" t="n">
        <v>85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1</v>
      </c>
      <c r="AC42" s="225" t="n">
        <v>1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false" outlineLevel="0" collapsed="false">
      <c r="A43" s="256" t="n">
        <v>21</v>
      </c>
      <c r="B43" s="257" t="s">
        <v>549</v>
      </c>
      <c r="C43" s="258" t="s">
        <v>550</v>
      </c>
      <c r="D43" s="259" t="s">
        <v>139</v>
      </c>
      <c r="E43" s="260" t="n">
        <v>2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1</v>
      </c>
      <c r="AC43" s="225" t="n">
        <v>1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false" outlineLevel="0" collapsed="false">
      <c r="A44" s="256" t="n">
        <v>22</v>
      </c>
      <c r="B44" s="257" t="s">
        <v>551</v>
      </c>
      <c r="C44" s="258" t="s">
        <v>552</v>
      </c>
      <c r="D44" s="259" t="s">
        <v>124</v>
      </c>
      <c r="E44" s="260" t="n">
        <v>85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1</v>
      </c>
      <c r="AC44" s="225" t="n">
        <v>1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1</v>
      </c>
    </row>
    <row r="45" customFormat="false" ht="12.75" hidden="false" customHeight="false" outlineLevel="0" collapsed="false">
      <c r="A45" s="256" t="n">
        <v>23</v>
      </c>
      <c r="B45" s="257" t="s">
        <v>553</v>
      </c>
      <c r="C45" s="258" t="s">
        <v>554</v>
      </c>
      <c r="D45" s="259" t="s">
        <v>498</v>
      </c>
      <c r="E45" s="260" t="n">
        <v>5.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 t="n">
        <v>0</v>
      </c>
      <c r="K45" s="263" t="n">
        <f aca="false">E45*J45</f>
        <v>0</v>
      </c>
      <c r="O45" s="255" t="n">
        <v>2</v>
      </c>
      <c r="AA45" s="225" t="n">
        <v>1</v>
      </c>
      <c r="AB45" s="225" t="n">
        <v>1</v>
      </c>
      <c r="AC45" s="225" t="n">
        <v>1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74"/>
      <c r="B46" s="275"/>
      <c r="C46" s="276" t="s">
        <v>555</v>
      </c>
      <c r="D46" s="276"/>
      <c r="E46" s="277" t="n">
        <v>5.1</v>
      </c>
      <c r="F46" s="278"/>
      <c r="G46" s="279"/>
      <c r="H46" s="280"/>
      <c r="I46" s="281"/>
      <c r="J46" s="282"/>
      <c r="K46" s="281"/>
      <c r="M46" s="283" t="s">
        <v>555</v>
      </c>
      <c r="O46" s="255"/>
    </row>
    <row r="47" customFormat="false" ht="12.75" hidden="false" customHeight="false" outlineLevel="0" collapsed="false">
      <c r="A47" s="256" t="n">
        <v>24</v>
      </c>
      <c r="B47" s="257" t="s">
        <v>556</v>
      </c>
      <c r="C47" s="258" t="s">
        <v>557</v>
      </c>
      <c r="D47" s="259" t="s">
        <v>124</v>
      </c>
      <c r="E47" s="260" t="n">
        <v>85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 t="n">
        <v>0</v>
      </c>
      <c r="K47" s="263" t="n">
        <f aca="false">E47*J47</f>
        <v>0</v>
      </c>
      <c r="O47" s="255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false" outlineLevel="0" collapsed="false">
      <c r="A48" s="264"/>
      <c r="B48" s="265" t="s">
        <v>133</v>
      </c>
      <c r="C48" s="266" t="s">
        <v>558</v>
      </c>
      <c r="D48" s="267"/>
      <c r="E48" s="268"/>
      <c r="F48" s="269"/>
      <c r="G48" s="270" t="n">
        <f aca="false">SUM(G41:G47)</f>
        <v>0</v>
      </c>
      <c r="H48" s="271"/>
      <c r="I48" s="272" t="n">
        <f aca="false">SUM(I41:I47)</f>
        <v>0</v>
      </c>
      <c r="J48" s="271"/>
      <c r="K48" s="272" t="n">
        <f aca="false">SUM(K41:K47)</f>
        <v>0</v>
      </c>
      <c r="O48" s="255" t="n">
        <v>4</v>
      </c>
      <c r="BA48" s="273" t="n">
        <f aca="false">SUM(BA41:BA47)</f>
        <v>0</v>
      </c>
      <c r="BB48" s="273" t="n">
        <f aca="false">SUM(BB41:BB47)</f>
        <v>0</v>
      </c>
      <c r="BC48" s="273" t="n">
        <f aca="false">SUM(BC41:BC47)</f>
        <v>0</v>
      </c>
      <c r="BD48" s="273" t="n">
        <f aca="false">SUM(BD41:BD47)</f>
        <v>0</v>
      </c>
      <c r="BE48" s="273" t="n">
        <f aca="false">SUM(BE41:BE47)</f>
        <v>0</v>
      </c>
    </row>
    <row r="49" customFormat="false" ht="12.75" hidden="false" customHeight="false" outlineLevel="0" collapsed="false">
      <c r="A49" s="245" t="s">
        <v>119</v>
      </c>
      <c r="B49" s="246" t="s">
        <v>559</v>
      </c>
      <c r="C49" s="247" t="s">
        <v>560</v>
      </c>
      <c r="D49" s="248"/>
      <c r="E49" s="249"/>
      <c r="F49" s="249"/>
      <c r="G49" s="250"/>
      <c r="H49" s="251"/>
      <c r="I49" s="252"/>
      <c r="J49" s="253"/>
      <c r="K49" s="254"/>
      <c r="O49" s="255" t="n">
        <v>1</v>
      </c>
    </row>
    <row r="50" customFormat="false" ht="12.75" hidden="false" customHeight="false" outlineLevel="0" collapsed="false">
      <c r="A50" s="256" t="n">
        <v>25</v>
      </c>
      <c r="B50" s="257" t="s">
        <v>561</v>
      </c>
      <c r="C50" s="258" t="s">
        <v>562</v>
      </c>
      <c r="D50" s="259" t="s">
        <v>139</v>
      </c>
      <c r="E50" s="260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5" t="n">
        <v>2</v>
      </c>
      <c r="AA50" s="225" t="n">
        <v>3</v>
      </c>
      <c r="AB50" s="225" t="n">
        <v>1</v>
      </c>
      <c r="AC50" s="225" t="n">
        <v>91690001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5" t="n">
        <v>3</v>
      </c>
      <c r="CB50" s="255" t="n">
        <v>1</v>
      </c>
    </row>
    <row r="51" customFormat="false" ht="12.75" hidden="false" customHeight="false" outlineLevel="0" collapsed="false">
      <c r="A51" s="256" t="n">
        <v>26</v>
      </c>
      <c r="B51" s="257" t="s">
        <v>563</v>
      </c>
      <c r="C51" s="258" t="s">
        <v>564</v>
      </c>
      <c r="D51" s="259" t="s">
        <v>525</v>
      </c>
      <c r="E51" s="260" t="n">
        <v>23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2</v>
      </c>
      <c r="AB51" s="225" t="n">
        <v>1</v>
      </c>
      <c r="AC51" s="225" t="n">
        <v>1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2</v>
      </c>
      <c r="CB51" s="255" t="n">
        <v>1</v>
      </c>
    </row>
    <row r="52" customFormat="false" ht="12.75" hidden="false" customHeight="true" outlineLevel="0" collapsed="false">
      <c r="A52" s="274"/>
      <c r="B52" s="275"/>
      <c r="C52" s="276" t="s">
        <v>565</v>
      </c>
      <c r="D52" s="276"/>
      <c r="E52" s="277" t="n">
        <v>23</v>
      </c>
      <c r="F52" s="278"/>
      <c r="G52" s="279"/>
      <c r="H52" s="280"/>
      <c r="I52" s="281"/>
      <c r="J52" s="282"/>
      <c r="K52" s="281"/>
      <c r="M52" s="283" t="s">
        <v>565</v>
      </c>
      <c r="O52" s="255"/>
    </row>
    <row r="53" customFormat="false" ht="12.75" hidden="false" customHeight="false" outlineLevel="0" collapsed="false">
      <c r="A53" s="264"/>
      <c r="B53" s="265" t="s">
        <v>133</v>
      </c>
      <c r="C53" s="266" t="s">
        <v>566</v>
      </c>
      <c r="D53" s="267"/>
      <c r="E53" s="268"/>
      <c r="F53" s="269"/>
      <c r="G53" s="270" t="n">
        <f aca="false">SUM(G49:G52)</f>
        <v>0</v>
      </c>
      <c r="H53" s="271"/>
      <c r="I53" s="272" t="n">
        <f aca="false">SUM(I49:I52)</f>
        <v>0</v>
      </c>
      <c r="J53" s="271"/>
      <c r="K53" s="272" t="n">
        <f aca="false">SUM(K49:K52)</f>
        <v>0</v>
      </c>
      <c r="O53" s="255" t="n">
        <v>4</v>
      </c>
      <c r="BA53" s="273" t="n">
        <f aca="false">SUM(BA49:BA52)</f>
        <v>0</v>
      </c>
      <c r="BB53" s="273" t="n">
        <f aca="false">SUM(BB49:BB52)</f>
        <v>0</v>
      </c>
      <c r="BC53" s="273" t="n">
        <f aca="false">SUM(BC49:BC52)</f>
        <v>0</v>
      </c>
      <c r="BD53" s="273" t="n">
        <f aca="false">SUM(BD49:BD52)</f>
        <v>0</v>
      </c>
      <c r="BE53" s="273" t="n">
        <f aca="false">SUM(BE49:BE52)</f>
        <v>0</v>
      </c>
    </row>
    <row r="54" customFormat="false" ht="12.75" hidden="false" customHeight="false" outlineLevel="0" collapsed="false">
      <c r="A54" s="245" t="s">
        <v>119</v>
      </c>
      <c r="B54" s="246" t="s">
        <v>567</v>
      </c>
      <c r="C54" s="247" t="s">
        <v>568</v>
      </c>
      <c r="D54" s="248"/>
      <c r="E54" s="249"/>
      <c r="F54" s="249"/>
      <c r="G54" s="250"/>
      <c r="H54" s="251"/>
      <c r="I54" s="252"/>
      <c r="J54" s="253"/>
      <c r="K54" s="254"/>
      <c r="O54" s="255" t="n">
        <v>1</v>
      </c>
    </row>
    <row r="55" customFormat="false" ht="12.75" hidden="false" customHeight="false" outlineLevel="0" collapsed="false">
      <c r="A55" s="256" t="n">
        <v>27</v>
      </c>
      <c r="B55" s="257" t="s">
        <v>569</v>
      </c>
      <c r="C55" s="258" t="s">
        <v>570</v>
      </c>
      <c r="D55" s="259" t="s">
        <v>124</v>
      </c>
      <c r="E55" s="260" t="n">
        <v>85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1</v>
      </c>
      <c r="AC55" s="225" t="n">
        <v>1</v>
      </c>
      <c r="AZ55" s="225" t="n">
        <v>1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false" outlineLevel="0" collapsed="false">
      <c r="A56" s="256" t="n">
        <v>28</v>
      </c>
      <c r="B56" s="257" t="s">
        <v>571</v>
      </c>
      <c r="C56" s="258" t="s">
        <v>572</v>
      </c>
      <c r="D56" s="259" t="s">
        <v>124</v>
      </c>
      <c r="E56" s="260" t="n">
        <v>85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1</v>
      </c>
      <c r="AC56" s="225" t="n">
        <v>1</v>
      </c>
      <c r="AZ56" s="225" t="n">
        <v>1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false" outlineLevel="0" collapsed="false">
      <c r="A57" s="256" t="n">
        <v>29</v>
      </c>
      <c r="B57" s="257" t="s">
        <v>573</v>
      </c>
      <c r="C57" s="258" t="s">
        <v>574</v>
      </c>
      <c r="D57" s="259" t="s">
        <v>139</v>
      </c>
      <c r="E57" s="260" t="n">
        <v>2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1</v>
      </c>
      <c r="AC57" s="225" t="n">
        <v>1</v>
      </c>
      <c r="AZ57" s="225" t="n">
        <v>1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false" outlineLevel="0" collapsed="false">
      <c r="A58" s="256" t="n">
        <v>30</v>
      </c>
      <c r="B58" s="257" t="s">
        <v>575</v>
      </c>
      <c r="C58" s="258" t="s">
        <v>576</v>
      </c>
      <c r="D58" s="259" t="s">
        <v>139</v>
      </c>
      <c r="E58" s="260" t="n">
        <v>1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1</v>
      </c>
      <c r="AC58" s="225" t="n">
        <v>1</v>
      </c>
      <c r="AZ58" s="225" t="n">
        <v>1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false" outlineLevel="0" collapsed="false">
      <c r="A59" s="256" t="n">
        <v>31</v>
      </c>
      <c r="B59" s="257" t="s">
        <v>577</v>
      </c>
      <c r="C59" s="258" t="s">
        <v>578</v>
      </c>
      <c r="D59" s="259" t="s">
        <v>139</v>
      </c>
      <c r="E59" s="260" t="n">
        <v>1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1</v>
      </c>
      <c r="AC59" s="225" t="n">
        <v>1</v>
      </c>
      <c r="AZ59" s="225" t="n">
        <v>1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false" outlineLevel="0" collapsed="false">
      <c r="A60" s="256" t="n">
        <v>32</v>
      </c>
      <c r="B60" s="257" t="s">
        <v>579</v>
      </c>
      <c r="C60" s="258" t="s">
        <v>580</v>
      </c>
      <c r="D60" s="259" t="s">
        <v>124</v>
      </c>
      <c r="E60" s="260" t="n">
        <v>5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1</v>
      </c>
      <c r="AC60" s="225" t="n">
        <v>1</v>
      </c>
      <c r="AZ60" s="225" t="n">
        <v>1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74"/>
      <c r="B61" s="275"/>
      <c r="C61" s="276" t="s">
        <v>581</v>
      </c>
      <c r="D61" s="276"/>
      <c r="E61" s="277" t="n">
        <v>5</v>
      </c>
      <c r="F61" s="278"/>
      <c r="G61" s="279"/>
      <c r="H61" s="280"/>
      <c r="I61" s="281"/>
      <c r="J61" s="282"/>
      <c r="K61" s="281"/>
      <c r="M61" s="283" t="s">
        <v>581</v>
      </c>
      <c r="O61" s="255"/>
    </row>
    <row r="62" customFormat="false" ht="12.75" hidden="false" customHeight="false" outlineLevel="0" collapsed="false">
      <c r="A62" s="256" t="n">
        <v>33</v>
      </c>
      <c r="B62" s="257" t="s">
        <v>582</v>
      </c>
      <c r="C62" s="258" t="s">
        <v>583</v>
      </c>
      <c r="D62" s="259" t="s">
        <v>124</v>
      </c>
      <c r="E62" s="260" t="n">
        <v>86.275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/>
      <c r="K62" s="263" t="n">
        <f aca="false">E62*J62</f>
        <v>0</v>
      </c>
      <c r="O62" s="255" t="n">
        <v>2</v>
      </c>
      <c r="AA62" s="225" t="n">
        <v>3</v>
      </c>
      <c r="AB62" s="225" t="n">
        <v>1</v>
      </c>
      <c r="AC62" s="225" t="n">
        <v>28613828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3</v>
      </c>
      <c r="CB62" s="255" t="n">
        <v>1</v>
      </c>
    </row>
    <row r="63" customFormat="false" ht="12.75" hidden="false" customHeight="true" outlineLevel="0" collapsed="false">
      <c r="A63" s="274"/>
      <c r="B63" s="275"/>
      <c r="C63" s="276" t="s">
        <v>584</v>
      </c>
      <c r="D63" s="276"/>
      <c r="E63" s="277" t="n">
        <v>86.275</v>
      </c>
      <c r="F63" s="278"/>
      <c r="G63" s="279"/>
      <c r="H63" s="280"/>
      <c r="I63" s="281"/>
      <c r="J63" s="282"/>
      <c r="K63" s="281"/>
      <c r="M63" s="283" t="s">
        <v>584</v>
      </c>
      <c r="O63" s="255"/>
    </row>
    <row r="64" customFormat="false" ht="12.75" hidden="false" customHeight="false" outlineLevel="0" collapsed="false">
      <c r="A64" s="256" t="n">
        <v>34</v>
      </c>
      <c r="B64" s="257" t="s">
        <v>585</v>
      </c>
      <c r="C64" s="258" t="s">
        <v>586</v>
      </c>
      <c r="D64" s="259" t="s">
        <v>139</v>
      </c>
      <c r="E64" s="260" t="n">
        <v>1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/>
      <c r="K64" s="263" t="n">
        <f aca="false">E64*J64</f>
        <v>0</v>
      </c>
      <c r="O64" s="255" t="n">
        <v>2</v>
      </c>
      <c r="AA64" s="225" t="n">
        <v>3</v>
      </c>
      <c r="AB64" s="225" t="n">
        <v>1</v>
      </c>
      <c r="AC64" s="225" t="n">
        <v>55110300</v>
      </c>
      <c r="AZ64" s="225" t="n">
        <v>1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3</v>
      </c>
      <c r="CB64" s="255" t="n">
        <v>1</v>
      </c>
    </row>
    <row r="65" customFormat="false" ht="12.75" hidden="false" customHeight="false" outlineLevel="0" collapsed="false">
      <c r="A65" s="256" t="n">
        <v>35</v>
      </c>
      <c r="B65" s="257" t="s">
        <v>587</v>
      </c>
      <c r="C65" s="258" t="s">
        <v>588</v>
      </c>
      <c r="D65" s="259" t="s">
        <v>139</v>
      </c>
      <c r="E65" s="260" t="n">
        <v>1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1</v>
      </c>
      <c r="AC65" s="225" t="n">
        <v>1</v>
      </c>
      <c r="AZ65" s="225" t="n">
        <v>1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false" outlineLevel="0" collapsed="false">
      <c r="A66" s="264"/>
      <c r="B66" s="265" t="s">
        <v>133</v>
      </c>
      <c r="C66" s="266" t="s">
        <v>589</v>
      </c>
      <c r="D66" s="267"/>
      <c r="E66" s="268"/>
      <c r="F66" s="269"/>
      <c r="G66" s="270" t="n">
        <f aca="false">SUM(G54:G65)</f>
        <v>0</v>
      </c>
      <c r="H66" s="271"/>
      <c r="I66" s="272" t="n">
        <f aca="false">SUM(I54:I65)</f>
        <v>0</v>
      </c>
      <c r="J66" s="271"/>
      <c r="K66" s="272" t="n">
        <f aca="false">SUM(K54:K65)</f>
        <v>0</v>
      </c>
      <c r="O66" s="255" t="n">
        <v>4</v>
      </c>
      <c r="BA66" s="273" t="n">
        <f aca="false">SUM(BA54:BA65)</f>
        <v>0</v>
      </c>
      <c r="BB66" s="273" t="n">
        <f aca="false">SUM(BB54:BB65)</f>
        <v>0</v>
      </c>
      <c r="BC66" s="273" t="n">
        <f aca="false">SUM(BC54:BC65)</f>
        <v>0</v>
      </c>
      <c r="BD66" s="273" t="n">
        <f aca="false">SUM(BD54:BD65)</f>
        <v>0</v>
      </c>
      <c r="BE66" s="273" t="n">
        <f aca="false">SUM(BE54:BE65)</f>
        <v>0</v>
      </c>
    </row>
    <row r="67" customFormat="false" ht="12.75" hidden="false" customHeight="false" outlineLevel="0" collapsed="false">
      <c r="A67" s="245" t="s">
        <v>119</v>
      </c>
      <c r="B67" s="246" t="s">
        <v>399</v>
      </c>
      <c r="C67" s="247" t="s">
        <v>400</v>
      </c>
      <c r="D67" s="248"/>
      <c r="E67" s="249"/>
      <c r="F67" s="249"/>
      <c r="G67" s="250"/>
      <c r="H67" s="251"/>
      <c r="I67" s="252"/>
      <c r="J67" s="253"/>
      <c r="K67" s="254"/>
      <c r="O67" s="255" t="n">
        <v>1</v>
      </c>
    </row>
    <row r="68" customFormat="false" ht="12.75" hidden="false" customHeight="false" outlineLevel="0" collapsed="false">
      <c r="A68" s="256" t="n">
        <v>36</v>
      </c>
      <c r="B68" s="257" t="s">
        <v>401</v>
      </c>
      <c r="C68" s="258" t="s">
        <v>402</v>
      </c>
      <c r="D68" s="259" t="s">
        <v>326</v>
      </c>
      <c r="E68" s="260" t="n">
        <v>8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5" t="n">
        <v>2</v>
      </c>
      <c r="AA68" s="225" t="n">
        <v>12</v>
      </c>
      <c r="AB68" s="225" t="n">
        <v>0</v>
      </c>
      <c r="AC68" s="225" t="n">
        <v>36</v>
      </c>
      <c r="AZ68" s="225" t="n">
        <v>2</v>
      </c>
      <c r="BA68" s="225" t="n">
        <f aca="false">IF(AZ68=1,G68,0)</f>
        <v>0</v>
      </c>
      <c r="BB68" s="225" t="n">
        <f aca="false">IF(AZ68=2,G68,0)</f>
        <v>0</v>
      </c>
      <c r="BC68" s="225" t="n">
        <f aca="false">IF(AZ68=3,G68,0)</f>
        <v>0</v>
      </c>
      <c r="BD68" s="225" t="n">
        <f aca="false">IF(AZ68=4,G68,0)</f>
        <v>0</v>
      </c>
      <c r="BE68" s="225" t="n">
        <f aca="false">IF(AZ68=5,G68,0)</f>
        <v>0</v>
      </c>
      <c r="CA68" s="255" t="n">
        <v>12</v>
      </c>
      <c r="CB68" s="255" t="n">
        <v>0</v>
      </c>
    </row>
    <row r="69" customFormat="false" ht="12.75" hidden="false" customHeight="false" outlineLevel="0" collapsed="false">
      <c r="A69" s="264"/>
      <c r="B69" s="265" t="s">
        <v>133</v>
      </c>
      <c r="C69" s="266" t="s">
        <v>403</v>
      </c>
      <c r="D69" s="267"/>
      <c r="E69" s="268"/>
      <c r="F69" s="269"/>
      <c r="G69" s="270" t="n">
        <f aca="false">SUM(G67:G68)</f>
        <v>0</v>
      </c>
      <c r="H69" s="271"/>
      <c r="I69" s="272" t="n">
        <f aca="false">SUM(I67:I68)</f>
        <v>0</v>
      </c>
      <c r="J69" s="271"/>
      <c r="K69" s="272" t="n">
        <f aca="false">SUM(K67:K68)</f>
        <v>0</v>
      </c>
      <c r="O69" s="255" t="n">
        <v>4</v>
      </c>
      <c r="BA69" s="273" t="n">
        <f aca="false">SUM(BA67:BA68)</f>
        <v>0</v>
      </c>
      <c r="BB69" s="273" t="n">
        <f aca="false">SUM(BB67:BB68)</f>
        <v>0</v>
      </c>
      <c r="BC69" s="273" t="n">
        <f aca="false">SUM(BC67:BC68)</f>
        <v>0</v>
      </c>
      <c r="BD69" s="273" t="n">
        <f aca="false">SUM(BD67:BD68)</f>
        <v>0</v>
      </c>
      <c r="BE69" s="273" t="n">
        <f aca="false">SUM(BE67:BE68)</f>
        <v>0</v>
      </c>
    </row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</row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s="225" customFormat="true" ht="12.75" hidden="false" customHeight="false" outlineLevel="0" collapsed="false"/>
    <row r="108" s="225" customFormat="true" ht="12.75" hidden="false" customHeight="false" outlineLevel="0" collapsed="false"/>
    <row r="109" s="225" customFormat="true" ht="12.75" hidden="false" customHeight="false" outlineLevel="0" collapsed="false"/>
    <row r="110" s="225" customFormat="true" ht="12.75" hidden="false" customHeight="false" outlineLevel="0" collapsed="false"/>
    <row r="111" s="225" customFormat="true" ht="12.75" hidden="false" customHeight="false" outlineLevel="0" collapsed="false"/>
    <row r="112" s="225" customFormat="true" ht="12.75" hidden="false" customHeight="false" outlineLevel="0" collapsed="false"/>
    <row r="113" s="225" customFormat="true" ht="12.75" hidden="false" customHeight="false" outlineLevel="0" collapsed="false"/>
    <row r="114" s="225" customFormat="true" ht="12.75" hidden="false" customHeight="false" outlineLevel="0" collapsed="false"/>
    <row r="115" s="225" customFormat="true" ht="12.75" hidden="false" customHeight="false" outlineLevel="0" collapsed="false"/>
    <row r="116" s="225" customFormat="true" ht="12.75" hidden="false" customHeight="false" outlineLevel="0" collapsed="false"/>
    <row r="117" s="225" customFormat="true" ht="12.75" hidden="false" customHeight="false" outlineLevel="0" collapsed="false"/>
    <row r="118" s="225" customFormat="true" ht="12.75" hidden="false" customHeight="false" outlineLevel="0" collapsed="false"/>
    <row r="119" s="225" customFormat="true" ht="12.75" hidden="false" customHeight="false" outlineLevel="0" collapsed="false"/>
    <row r="120" s="225" customFormat="true" ht="12.75" hidden="false" customHeight="false" outlineLevel="0" collapsed="false"/>
    <row r="121" s="225" customFormat="true" ht="12.75" hidden="false" customHeight="false" outlineLevel="0" collapsed="false"/>
    <row r="122" s="225" customFormat="true" ht="12.75" hidden="false" customHeight="false" outlineLevel="0" collapsed="false"/>
    <row r="123" s="225" customFormat="true" ht="12.75" hidden="false" customHeight="false" outlineLevel="0" collapsed="false"/>
    <row r="124" s="225" customFormat="true" ht="12.75" hidden="false" customHeight="false" outlineLevel="0" collapsed="false"/>
    <row r="125" s="225" customFormat="true" ht="12.75" hidden="false" customHeight="false" outlineLevel="0" collapsed="false"/>
    <row r="126" s="225" customFormat="true" ht="12.75" hidden="false" customHeight="false" outlineLevel="0" collapsed="false"/>
    <row r="127" s="225" customFormat="true" ht="12.75" hidden="false" customHeight="false" outlineLevel="0" collapsed="false"/>
    <row r="128" customFormat="false" ht="12.75" hidden="false" customHeight="false" outlineLevel="0" collapsed="false">
      <c r="A128" s="284"/>
      <c r="B128" s="284"/>
    </row>
    <row r="129" customFormat="false" ht="12.75" hidden="false" customHeight="false" outlineLevel="0" collapsed="false">
      <c r="A129" s="282"/>
      <c r="B129" s="282"/>
      <c r="C129" s="285"/>
      <c r="D129" s="285"/>
      <c r="E129" s="286"/>
      <c r="F129" s="285"/>
      <c r="G129" s="287"/>
    </row>
    <row r="130" customFormat="false" ht="12.75" hidden="false" customHeight="false" outlineLevel="0" collapsed="false">
      <c r="A130" s="288"/>
      <c r="B130" s="288"/>
      <c r="C130" s="282"/>
      <c r="D130" s="282"/>
      <c r="E130" s="289"/>
      <c r="F130" s="282"/>
      <c r="G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9"/>
      <c r="F131" s="282"/>
      <c r="G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9"/>
      <c r="F132" s="282"/>
      <c r="G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9"/>
      <c r="F133" s="282"/>
      <c r="G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9"/>
      <c r="F134" s="282"/>
      <c r="G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9"/>
      <c r="F135" s="282"/>
      <c r="G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9"/>
      <c r="F136" s="282"/>
      <c r="G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9"/>
      <c r="F137" s="282"/>
      <c r="G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9"/>
      <c r="F138" s="282"/>
      <c r="G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9"/>
      <c r="F139" s="282"/>
      <c r="G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9"/>
      <c r="F140" s="282"/>
      <c r="G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9"/>
      <c r="F141" s="282"/>
      <c r="G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9"/>
      <c r="F142" s="282"/>
      <c r="G142" s="282"/>
    </row>
  </sheetData>
  <mergeCells count="1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5:D25"/>
    <mergeCell ref="C27:D27"/>
    <mergeCell ref="C29:D29"/>
    <mergeCell ref="C31:D31"/>
    <mergeCell ref="C34:D34"/>
    <mergeCell ref="C46:D46"/>
    <mergeCell ref="C52:D52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1</v>
      </c>
      <c r="B5" s="94"/>
      <c r="C5" s="95" t="s">
        <v>32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5  Rek'!E8</f>
        <v>0</v>
      </c>
      <c r="D15" s="132" t="str">
        <f aca="false">'05  Rek'!A13</f>
        <v>Ztížené výrobní podmínky</v>
      </c>
      <c r="E15" s="133"/>
      <c r="F15" s="134"/>
      <c r="G15" s="131" t="n">
        <f aca="false">'05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5  Rek'!F8</f>
        <v>0</v>
      </c>
      <c r="D16" s="85" t="str">
        <f aca="false">'05  Rek'!A14</f>
        <v>Oborová přirážka</v>
      </c>
      <c r="E16" s="135"/>
      <c r="F16" s="136"/>
      <c r="G16" s="131" t="n">
        <f aca="false">'05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5  Rek'!H8</f>
        <v>0</v>
      </c>
      <c r="D17" s="85" t="str">
        <f aca="false">'05  Rek'!A15</f>
        <v>Přesun stavebních kapacit</v>
      </c>
      <c r="E17" s="135"/>
      <c r="F17" s="136"/>
      <c r="G17" s="131" t="n">
        <f aca="false">'05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5  Rek'!G8</f>
        <v>0</v>
      </c>
      <c r="D18" s="85" t="str">
        <f aca="false">'05  Rek'!A16</f>
        <v>Mimostaveništní doprava</v>
      </c>
      <c r="E18" s="135"/>
      <c r="F18" s="136"/>
      <c r="G18" s="131" t="n">
        <f aca="false">'05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5  Rek'!A17</f>
        <v>Zařízení staveniště</v>
      </c>
      <c r="E19" s="135"/>
      <c r="F19" s="136"/>
      <c r="G19" s="131" t="n">
        <f aca="false">'05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5  Rek'!A18</f>
        <v>Provoz investora</v>
      </c>
      <c r="E20" s="135"/>
      <c r="F20" s="136"/>
      <c r="G20" s="131" t="n">
        <f aca="false">'05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5  Rek'!I8</f>
        <v>0</v>
      </c>
      <c r="D21" s="85" t="str">
        <f aca="false">'05  Rek'!A19</f>
        <v>Kompletační činnost (IČD)</v>
      </c>
      <c r="E21" s="135"/>
      <c r="F21" s="136"/>
      <c r="G21" s="131" t="n">
        <f aca="false">'05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5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0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5  Pol'!B7</f>
        <v>M21</v>
      </c>
      <c r="B7" s="66" t="str">
        <f aca="false">'05  Pol'!C7</f>
        <v>Elektromontáže silnoproud</v>
      </c>
      <c r="D7" s="193"/>
      <c r="E7" s="194" t="n">
        <f aca="false">'05  Pol'!BA9</f>
        <v>0</v>
      </c>
      <c r="F7" s="195" t="n">
        <f aca="false">'05  Pol'!BB9</f>
        <v>0</v>
      </c>
      <c r="G7" s="195" t="n">
        <f aca="false">'05  Pol'!BC9</f>
        <v>0</v>
      </c>
      <c r="H7" s="195" t="n">
        <f aca="false">'05  Pol'!BD9</f>
        <v>0</v>
      </c>
      <c r="I7" s="196" t="n">
        <f aca="false">'05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5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0</v>
      </c>
      <c r="D4" s="236"/>
      <c r="E4" s="237" t="n">
        <f aca="false">'05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1</v>
      </c>
      <c r="C7" s="247" t="s">
        <v>592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3</v>
      </c>
      <c r="C8" s="258" t="s">
        <v>594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9</v>
      </c>
      <c r="AC8" s="225" t="n">
        <v>9</v>
      </c>
      <c r="AZ8" s="225" t="n">
        <v>4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9</v>
      </c>
    </row>
    <row r="9" customFormat="false" ht="12.75" hidden="false" customHeight="false" outlineLevel="0" collapsed="false">
      <c r="A9" s="264"/>
      <c r="B9" s="265" t="s">
        <v>133</v>
      </c>
      <c r="C9" s="266" t="s">
        <v>595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3</v>
      </c>
      <c r="B5" s="94"/>
      <c r="C5" s="95" t="s">
        <v>3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6  Rek'!E8</f>
        <v>0</v>
      </c>
      <c r="D15" s="132" t="str">
        <f aca="false">'06  Rek'!A13</f>
        <v>Ztížené výrobní podmínky</v>
      </c>
      <c r="E15" s="133"/>
      <c r="F15" s="134"/>
      <c r="G15" s="131" t="n">
        <f aca="false">'06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6  Rek'!F8</f>
        <v>0</v>
      </c>
      <c r="D16" s="85" t="str">
        <f aca="false">'06  Rek'!A14</f>
        <v>Oborová přirážka</v>
      </c>
      <c r="E16" s="135"/>
      <c r="F16" s="136"/>
      <c r="G16" s="131" t="n">
        <f aca="false">'06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6  Rek'!H8</f>
        <v>0</v>
      </c>
      <c r="D17" s="85" t="str">
        <f aca="false">'06  Rek'!A15</f>
        <v>Přesun stavebních kapacit</v>
      </c>
      <c r="E17" s="135"/>
      <c r="F17" s="136"/>
      <c r="G17" s="131" t="n">
        <f aca="false">'06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6  Rek'!G8</f>
        <v>0</v>
      </c>
      <c r="D18" s="85" t="str">
        <f aca="false">'06  Rek'!A16</f>
        <v>Mimostaveništní doprava</v>
      </c>
      <c r="E18" s="135"/>
      <c r="F18" s="136"/>
      <c r="G18" s="131" t="n">
        <f aca="false">'06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6  Rek'!A17</f>
        <v>Zařízení staveniště</v>
      </c>
      <c r="E19" s="135"/>
      <c r="F19" s="136"/>
      <c r="G19" s="131" t="n">
        <f aca="false">'06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6  Rek'!A18</f>
        <v>Provoz investora</v>
      </c>
      <c r="E20" s="135"/>
      <c r="F20" s="136"/>
      <c r="G20" s="131" t="n">
        <f aca="false">'06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6  Rek'!I8</f>
        <v>0</v>
      </c>
      <c r="D21" s="85" t="str">
        <f aca="false">'06  Rek'!A19</f>
        <v>Kompletační činnost (IČD)</v>
      </c>
      <c r="E21" s="135"/>
      <c r="F21" s="136"/>
      <c r="G21" s="131" t="n">
        <f aca="false">'06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6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6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6  Pol'!B7</f>
        <v>9</v>
      </c>
      <c r="B7" s="66" t="str">
        <f aca="false">'06  Pol'!C7</f>
        <v>Ostatní náklady</v>
      </c>
      <c r="D7" s="193"/>
      <c r="E7" s="194" t="n">
        <f aca="false">'06  Pol'!BA9</f>
        <v>0</v>
      </c>
      <c r="F7" s="195" t="n">
        <f aca="false">'06  Pol'!BB9</f>
        <v>0</v>
      </c>
      <c r="G7" s="195" t="n">
        <f aca="false">'06  Pol'!BC9</f>
        <v>0</v>
      </c>
      <c r="H7" s="195" t="n">
        <f aca="false">'06  Pol'!BD9</f>
        <v>0</v>
      </c>
      <c r="I7" s="196" t="n">
        <f aca="false">'06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6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6</v>
      </c>
      <c r="D4" s="236"/>
      <c r="E4" s="237" t="n">
        <f aca="false">'06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7</v>
      </c>
      <c r="C7" s="247" t="s">
        <v>323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8</v>
      </c>
      <c r="C8" s="258" t="s">
        <v>599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false" outlineLevel="0" collapsed="false">
      <c r="A9" s="264"/>
      <c r="B9" s="265" t="s">
        <v>133</v>
      </c>
      <c r="C9" s="266" t="s">
        <v>600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3</v>
      </c>
      <c r="B5" s="94"/>
      <c r="C5" s="95" t="s">
        <v>2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1  Rek'!E16</f>
        <v>0</v>
      </c>
      <c r="D15" s="132" t="str">
        <f aca="false">'01  Rek'!A21</f>
        <v>Ztížené výrobní podmínky</v>
      </c>
      <c r="E15" s="133"/>
      <c r="F15" s="134"/>
      <c r="G15" s="131" t="n">
        <f aca="false">'01  Rek'!I21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1  Rek'!F16</f>
        <v>0</v>
      </c>
      <c r="D16" s="85" t="str">
        <f aca="false">'01  Rek'!A22</f>
        <v>Oborová přirážka</v>
      </c>
      <c r="E16" s="135"/>
      <c r="F16" s="136"/>
      <c r="G16" s="131" t="n">
        <f aca="false">'01  Rek'!I22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1  Rek'!H16</f>
        <v>0</v>
      </c>
      <c r="D17" s="85" t="str">
        <f aca="false">'01  Rek'!A23</f>
        <v>Přesun stavebních kapacit</v>
      </c>
      <c r="E17" s="135"/>
      <c r="F17" s="136"/>
      <c r="G17" s="131" t="n">
        <f aca="false">'01  Rek'!I23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1  Rek'!G16</f>
        <v>0</v>
      </c>
      <c r="D18" s="85" t="str">
        <f aca="false">'01  Rek'!A24</f>
        <v>Mimostaveništní doprava</v>
      </c>
      <c r="E18" s="135"/>
      <c r="F18" s="136"/>
      <c r="G18" s="131" t="n">
        <f aca="false">'01  Rek'!I24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1  Rek'!A25</f>
        <v>Zařízení staveniště</v>
      </c>
      <c r="E19" s="135"/>
      <c r="F19" s="136"/>
      <c r="G19" s="131" t="n">
        <f aca="false">'01  Rek'!I25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1  Rek'!A26</f>
        <v>Provoz investora</v>
      </c>
      <c r="E20" s="135"/>
      <c r="F20" s="136"/>
      <c r="G20" s="131" t="n">
        <f aca="false">'01  Rek'!I26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1  Rek'!I16</f>
        <v>0</v>
      </c>
      <c r="D21" s="85" t="str">
        <f aca="false">'01  Rek'!A27</f>
        <v>Kompletační činnost (IČD)</v>
      </c>
      <c r="E21" s="135"/>
      <c r="F21" s="136"/>
      <c r="G21" s="131" t="n">
        <f aca="false">'01  Rek'!I27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1  Rek'!H29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85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1  Pol'!B7</f>
        <v>713</v>
      </c>
      <c r="B7" s="66" t="str">
        <f aca="false">'01  Pol'!C7</f>
        <v>Izolace tepelné</v>
      </c>
      <c r="D7" s="193"/>
      <c r="E7" s="194" t="n">
        <f aca="false">'01  Pol'!BA13</f>
        <v>0</v>
      </c>
      <c r="F7" s="195" t="n">
        <f aca="false">'01  Pol'!BB13</f>
        <v>0</v>
      </c>
      <c r="G7" s="195" t="n">
        <f aca="false">'01  Pol'!BC13</f>
        <v>0</v>
      </c>
      <c r="H7" s="195" t="n">
        <f aca="false">'01  Pol'!BD13</f>
        <v>0</v>
      </c>
      <c r="I7" s="196" t="n">
        <f aca="false">'01  Pol'!BE13</f>
        <v>0</v>
      </c>
    </row>
    <row r="8" s="112" customFormat="true" ht="12.75" hidden="false" customHeight="false" outlineLevel="0" collapsed="false">
      <c r="A8" s="192" t="str">
        <f aca="false">'01  Pol'!B14</f>
        <v>731</v>
      </c>
      <c r="B8" s="66" t="str">
        <f aca="false">'01  Pol'!C14</f>
        <v>Kotelny</v>
      </c>
      <c r="D8" s="193"/>
      <c r="E8" s="194" t="n">
        <f aca="false">'01  Pol'!BA36</f>
        <v>0</v>
      </c>
      <c r="F8" s="195" t="n">
        <f aca="false">'01  Pol'!BB36</f>
        <v>0</v>
      </c>
      <c r="G8" s="195" t="n">
        <f aca="false">'01  Pol'!BC36</f>
        <v>0</v>
      </c>
      <c r="H8" s="195" t="n">
        <f aca="false">'01  Pol'!BD36</f>
        <v>0</v>
      </c>
      <c r="I8" s="196" t="n">
        <f aca="false">'01  Pol'!BE36</f>
        <v>0</v>
      </c>
    </row>
    <row r="9" s="112" customFormat="true" ht="12.75" hidden="false" customHeight="false" outlineLevel="0" collapsed="false">
      <c r="A9" s="192" t="str">
        <f aca="false">'01  Pol'!B37</f>
        <v>732</v>
      </c>
      <c r="B9" s="66" t="str">
        <f aca="false">'01  Pol'!C37</f>
        <v>Strojovny</v>
      </c>
      <c r="D9" s="193"/>
      <c r="E9" s="194" t="n">
        <f aca="false">'01  Pol'!BA49</f>
        <v>0</v>
      </c>
      <c r="F9" s="195" t="n">
        <f aca="false">'01  Pol'!BB49</f>
        <v>0</v>
      </c>
      <c r="G9" s="195" t="n">
        <f aca="false">'01  Pol'!BC49</f>
        <v>0</v>
      </c>
      <c r="H9" s="195" t="n">
        <f aca="false">'01  Pol'!BD49</f>
        <v>0</v>
      </c>
      <c r="I9" s="196" t="n">
        <f aca="false">'01  Pol'!BE49</f>
        <v>0</v>
      </c>
    </row>
    <row r="10" s="112" customFormat="true" ht="12.75" hidden="false" customHeight="false" outlineLevel="0" collapsed="false">
      <c r="A10" s="192" t="str">
        <f aca="false">'01  Pol'!B50</f>
        <v>733</v>
      </c>
      <c r="B10" s="66" t="str">
        <f aca="false">'01  Pol'!C50</f>
        <v>Rozvod potrubí</v>
      </c>
      <c r="D10" s="193"/>
      <c r="E10" s="194" t="n">
        <f aca="false">'01  Pol'!BA68</f>
        <v>0</v>
      </c>
      <c r="F10" s="195" t="n">
        <f aca="false">'01  Pol'!BB68</f>
        <v>0</v>
      </c>
      <c r="G10" s="195" t="n">
        <f aca="false">'01  Pol'!BC68</f>
        <v>0</v>
      </c>
      <c r="H10" s="195" t="n">
        <f aca="false">'01  Pol'!BD68</f>
        <v>0</v>
      </c>
      <c r="I10" s="196" t="n">
        <f aca="false">'01  Pol'!BE68</f>
        <v>0</v>
      </c>
    </row>
    <row r="11" s="112" customFormat="true" ht="12.75" hidden="false" customHeight="false" outlineLevel="0" collapsed="false">
      <c r="A11" s="192" t="str">
        <f aca="false">'01  Pol'!B69</f>
        <v>734</v>
      </c>
      <c r="B11" s="66" t="str">
        <f aca="false">'01  Pol'!C69</f>
        <v>Armatury</v>
      </c>
      <c r="D11" s="193"/>
      <c r="E11" s="194" t="n">
        <f aca="false">'01  Pol'!BA97</f>
        <v>0</v>
      </c>
      <c r="F11" s="195" t="n">
        <f aca="false">'01  Pol'!BB97</f>
        <v>0</v>
      </c>
      <c r="G11" s="195" t="n">
        <f aca="false">'01  Pol'!BC97</f>
        <v>0</v>
      </c>
      <c r="H11" s="195" t="n">
        <f aca="false">'01  Pol'!BD97</f>
        <v>0</v>
      </c>
      <c r="I11" s="196" t="n">
        <f aca="false">'01  Pol'!BE97</f>
        <v>0</v>
      </c>
    </row>
    <row r="12" s="112" customFormat="true" ht="12.75" hidden="false" customHeight="false" outlineLevel="0" collapsed="false">
      <c r="A12" s="192" t="str">
        <f aca="false">'01  Pol'!B98</f>
        <v>735</v>
      </c>
      <c r="B12" s="66" t="str">
        <f aca="false">'01  Pol'!C98</f>
        <v>Otopná tělesa</v>
      </c>
      <c r="D12" s="193"/>
      <c r="E12" s="194" t="n">
        <f aca="false">'01  Pol'!BA106</f>
        <v>0</v>
      </c>
      <c r="F12" s="195" t="n">
        <f aca="false">'01  Pol'!BB106</f>
        <v>0</v>
      </c>
      <c r="G12" s="195" t="n">
        <f aca="false">'01  Pol'!BC106</f>
        <v>0</v>
      </c>
      <c r="H12" s="195" t="n">
        <f aca="false">'01  Pol'!BD106</f>
        <v>0</v>
      </c>
      <c r="I12" s="196" t="n">
        <f aca="false">'01  Pol'!BE106</f>
        <v>0</v>
      </c>
    </row>
    <row r="13" s="112" customFormat="true" ht="12.75" hidden="false" customHeight="false" outlineLevel="0" collapsed="false">
      <c r="A13" s="192" t="str">
        <f aca="false">'01  Pol'!B107</f>
        <v>739</v>
      </c>
      <c r="B13" s="66" t="str">
        <f aca="false">'01  Pol'!C107</f>
        <v>Pomocné práce HSV pro ÚT</v>
      </c>
      <c r="D13" s="193"/>
      <c r="E13" s="194" t="n">
        <f aca="false">'01  Pol'!BA109</f>
        <v>0</v>
      </c>
      <c r="F13" s="195" t="n">
        <f aca="false">'01  Pol'!BB109</f>
        <v>0</v>
      </c>
      <c r="G13" s="195" t="n">
        <f aca="false">'01  Pol'!BC109</f>
        <v>0</v>
      </c>
      <c r="H13" s="195" t="n">
        <f aca="false">'01  Pol'!BD109</f>
        <v>0</v>
      </c>
      <c r="I13" s="196" t="n">
        <f aca="false">'01  Pol'!BE109</f>
        <v>0</v>
      </c>
    </row>
    <row r="14" s="112" customFormat="true" ht="12.75" hidden="false" customHeight="false" outlineLevel="0" collapsed="false">
      <c r="A14" s="192" t="str">
        <f aca="false">'01  Pol'!B110</f>
        <v>799</v>
      </c>
      <c r="B14" s="66" t="str">
        <f aca="false">'01  Pol'!C110</f>
        <v>Ostatní náklady</v>
      </c>
      <c r="D14" s="193"/>
      <c r="E14" s="194" t="n">
        <f aca="false">'01  Pol'!BA116</f>
        <v>0</v>
      </c>
      <c r="F14" s="195" t="n">
        <f aca="false">'01  Pol'!BB116</f>
        <v>0</v>
      </c>
      <c r="G14" s="195" t="n">
        <f aca="false">'01  Pol'!BC116</f>
        <v>0</v>
      </c>
      <c r="H14" s="195" t="n">
        <f aca="false">'01  Pol'!BD116</f>
        <v>0</v>
      </c>
      <c r="I14" s="196" t="n">
        <f aca="false">'01  Pol'!BE116</f>
        <v>0</v>
      </c>
    </row>
    <row r="15" s="112" customFormat="true" ht="12.75" hidden="false" customHeight="false" outlineLevel="0" collapsed="false">
      <c r="A15" s="192" t="str">
        <f aca="false">'01  Pol'!B117</f>
        <v>D96</v>
      </c>
      <c r="B15" s="66" t="str">
        <f aca="false">'01  Pol'!C117</f>
        <v>Přesuny suti a vybouraných hmot</v>
      </c>
      <c r="D15" s="193"/>
      <c r="E15" s="194" t="n">
        <f aca="false">'01  Pol'!BA125</f>
        <v>0</v>
      </c>
      <c r="F15" s="195" t="n">
        <f aca="false">'01  Pol'!BB125</f>
        <v>0</v>
      </c>
      <c r="G15" s="195" t="n">
        <f aca="false">'01  Pol'!BC125</f>
        <v>0</v>
      </c>
      <c r="H15" s="195" t="n">
        <f aca="false">'01  Pol'!BD125</f>
        <v>0</v>
      </c>
      <c r="I15" s="196" t="n">
        <f aca="false">'01  Pol'!BE125</f>
        <v>0</v>
      </c>
    </row>
    <row r="16" s="14" customFormat="true" ht="12.75" hidden="false" customHeight="false" outlineLevel="0" collapsed="false">
      <c r="A16" s="197"/>
      <c r="B16" s="198" t="s">
        <v>92</v>
      </c>
      <c r="C16" s="198"/>
      <c r="D16" s="199"/>
      <c r="E16" s="200" t="n">
        <f aca="false">SUM(E7:E15)</f>
        <v>0</v>
      </c>
      <c r="F16" s="201" t="n">
        <f aca="false">SUM(F7:F15)</f>
        <v>0</v>
      </c>
      <c r="G16" s="201" t="n">
        <f aca="false">SUM(G7:G15)</f>
        <v>0</v>
      </c>
      <c r="H16" s="201" t="n">
        <f aca="false">SUM(H7:H15)</f>
        <v>0</v>
      </c>
      <c r="I16" s="202" t="n">
        <f aca="false">SUM(I7:I15)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</row>
    <row r="18" customFormat="false" ht="19.5" hidden="false" customHeight="true" outlineLevel="0" collapsed="false">
      <c r="A18" s="203" t="s">
        <v>93</v>
      </c>
      <c r="B18" s="203"/>
      <c r="C18" s="203"/>
      <c r="D18" s="203"/>
      <c r="E18" s="203"/>
      <c r="F18" s="203"/>
      <c r="G18" s="203"/>
      <c r="H18" s="203"/>
      <c r="I18" s="203"/>
      <c r="BA18" s="119"/>
      <c r="BB18" s="119"/>
      <c r="BC18" s="119"/>
      <c r="BD18" s="119"/>
      <c r="BE18" s="119"/>
    </row>
    <row r="20" customFormat="false" ht="12.75" hidden="false" customHeight="false" outlineLevel="0" collapsed="false">
      <c r="A20" s="146" t="s">
        <v>94</v>
      </c>
      <c r="B20" s="147"/>
      <c r="C20" s="147"/>
      <c r="D20" s="204"/>
      <c r="E20" s="205" t="s">
        <v>95</v>
      </c>
      <c r="F20" s="206" t="s">
        <v>16</v>
      </c>
      <c r="G20" s="207" t="s">
        <v>96</v>
      </c>
      <c r="H20" s="208"/>
      <c r="I20" s="209" t="s">
        <v>95</v>
      </c>
    </row>
    <row r="21" customFormat="false" ht="12.75" hidden="false" customHeight="false" outlineLevel="0" collapsed="false">
      <c r="A21" s="139" t="s">
        <v>97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98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9" t="s">
        <v>99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39" t="s">
        <v>100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39" t="s">
        <v>101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39" t="s">
        <v>102</v>
      </c>
      <c r="B26" s="130"/>
      <c r="C26" s="130"/>
      <c r="D26" s="210"/>
      <c r="E26" s="211"/>
      <c r="F26" s="212"/>
      <c r="G26" s="213" t="n">
        <v>0</v>
      </c>
      <c r="H26" s="214"/>
      <c r="I26" s="215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39" t="s">
        <v>103</v>
      </c>
      <c r="B27" s="130"/>
      <c r="C27" s="130"/>
      <c r="D27" s="210"/>
      <c r="E27" s="211"/>
      <c r="F27" s="212"/>
      <c r="G27" s="213" t="n">
        <v>0</v>
      </c>
      <c r="H27" s="214"/>
      <c r="I27" s="215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39" t="s">
        <v>104</v>
      </c>
      <c r="B28" s="130"/>
      <c r="C28" s="130"/>
      <c r="D28" s="210"/>
      <c r="E28" s="211"/>
      <c r="F28" s="212"/>
      <c r="G28" s="213" t="n">
        <v>0</v>
      </c>
      <c r="H28" s="214"/>
      <c r="I28" s="21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6"/>
      <c r="B29" s="217" t="s">
        <v>105</v>
      </c>
      <c r="C29" s="218"/>
      <c r="D29" s="219"/>
      <c r="E29" s="220"/>
      <c r="F29" s="221"/>
      <c r="G29" s="221"/>
      <c r="H29" s="222" t="n">
        <f aca="false">SUM(I21:I28)</f>
        <v>0</v>
      </c>
      <c r="I29" s="222"/>
    </row>
    <row r="31" customFormat="false" ht="12.75" hidden="false" customHeight="false" outlineLevel="0" collapsed="false">
      <c r="B31" s="14"/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  <row r="78" customFormat="false" ht="12.75" hidden="false" customHeight="false" outlineLevel="0" collapsed="false">
      <c r="F78" s="223"/>
      <c r="G78" s="224"/>
      <c r="H78" s="224"/>
      <c r="I78" s="50"/>
    </row>
    <row r="79" customFormat="false" ht="12.75" hidden="false" customHeight="false" outlineLevel="0" collapsed="false">
      <c r="F79" s="223"/>
      <c r="G79" s="224"/>
      <c r="H79" s="224"/>
      <c r="I79" s="50"/>
    </row>
    <row r="80" customFormat="false" ht="12.75" hidden="false" customHeight="false" outlineLevel="0" collapsed="false">
      <c r="F80" s="223"/>
      <c r="G80" s="224"/>
      <c r="H80" s="224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1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85</v>
      </c>
      <c r="D4" s="236"/>
      <c r="E4" s="237" t="n">
        <f aca="false">'01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120</v>
      </c>
      <c r="C7" s="247" t="s">
        <v>121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22</v>
      </c>
      <c r="C8" s="258" t="s">
        <v>123</v>
      </c>
      <c r="D8" s="259" t="s">
        <v>124</v>
      </c>
      <c r="E8" s="260" t="n">
        <v>1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125</v>
      </c>
      <c r="C9" s="258" t="s">
        <v>126</v>
      </c>
      <c r="D9" s="259" t="s">
        <v>124</v>
      </c>
      <c r="E9" s="260" t="n">
        <v>2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5" t="n">
        <v>2</v>
      </c>
      <c r="AA9" s="225" t="n">
        <v>3</v>
      </c>
      <c r="AB9" s="225" t="n">
        <v>7</v>
      </c>
      <c r="AC9" s="225" t="n">
        <v>61313200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3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127</v>
      </c>
      <c r="C10" s="258" t="s">
        <v>128</v>
      </c>
      <c r="D10" s="259" t="s">
        <v>124</v>
      </c>
      <c r="E10" s="260" t="n">
        <v>8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5" t="n">
        <v>2</v>
      </c>
      <c r="AA10" s="225" t="n">
        <v>3</v>
      </c>
      <c r="AB10" s="225" t="n">
        <v>7</v>
      </c>
      <c r="AC10" s="225" t="n">
        <v>61313205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3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129</v>
      </c>
      <c r="C11" s="258" t="s">
        <v>130</v>
      </c>
      <c r="D11" s="259" t="s">
        <v>124</v>
      </c>
      <c r="E11" s="260" t="n">
        <v>6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/>
      <c r="K11" s="263" t="n">
        <f aca="false">E11*J11</f>
        <v>0</v>
      </c>
      <c r="O11" s="255" t="n">
        <v>2</v>
      </c>
      <c r="AA11" s="225" t="n">
        <v>3</v>
      </c>
      <c r="AB11" s="225" t="n">
        <v>7</v>
      </c>
      <c r="AC11" s="225" t="n">
        <v>61313201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3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131</v>
      </c>
      <c r="C12" s="258" t="s">
        <v>132</v>
      </c>
      <c r="D12" s="259" t="s">
        <v>16</v>
      </c>
      <c r="E12" s="260" t="n">
        <v>21.206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64"/>
      <c r="B13" s="265" t="s">
        <v>133</v>
      </c>
      <c r="C13" s="266" t="s">
        <v>134</v>
      </c>
      <c r="D13" s="267"/>
      <c r="E13" s="268"/>
      <c r="F13" s="269"/>
      <c r="G13" s="270" t="n">
        <f aca="false">SUM(G7:G12)</f>
        <v>0</v>
      </c>
      <c r="H13" s="271"/>
      <c r="I13" s="272" t="n">
        <f aca="false">SUM(I7:I12)</f>
        <v>0</v>
      </c>
      <c r="J13" s="271"/>
      <c r="K13" s="272" t="n">
        <f aca="false">SUM(K7:K12)</f>
        <v>0</v>
      </c>
      <c r="O13" s="255" t="n">
        <v>4</v>
      </c>
      <c r="BA13" s="273" t="n">
        <f aca="false">SUM(BA7:BA12)</f>
        <v>0</v>
      </c>
      <c r="BB13" s="273" t="n">
        <f aca="false">SUM(BB7:BB12)</f>
        <v>0</v>
      </c>
      <c r="BC13" s="273" t="n">
        <f aca="false">SUM(BC7:BC12)</f>
        <v>0</v>
      </c>
      <c r="BD13" s="273" t="n">
        <f aca="false">SUM(BD7:BD12)</f>
        <v>0</v>
      </c>
      <c r="BE13" s="273" t="n">
        <f aca="false">SUM(BE7:BE12)</f>
        <v>0</v>
      </c>
    </row>
    <row r="14" customFormat="false" ht="12.75" hidden="false" customHeight="false" outlineLevel="0" collapsed="false">
      <c r="A14" s="245" t="s">
        <v>119</v>
      </c>
      <c r="B14" s="246" t="s">
        <v>135</v>
      </c>
      <c r="C14" s="247" t="s">
        <v>136</v>
      </c>
      <c r="D14" s="248"/>
      <c r="E14" s="249"/>
      <c r="F14" s="249"/>
      <c r="G14" s="250"/>
      <c r="H14" s="251"/>
      <c r="I14" s="252"/>
      <c r="J14" s="253"/>
      <c r="K14" s="254"/>
      <c r="O14" s="255" t="n">
        <v>1</v>
      </c>
    </row>
    <row r="15" customFormat="false" ht="12.75" hidden="false" customHeight="false" outlineLevel="0" collapsed="false">
      <c r="A15" s="256" t="n">
        <v>6</v>
      </c>
      <c r="B15" s="257" t="s">
        <v>137</v>
      </c>
      <c r="C15" s="258" t="s">
        <v>138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7</v>
      </c>
      <c r="B16" s="257" t="s">
        <v>140</v>
      </c>
      <c r="C16" s="258" t="s">
        <v>141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8</v>
      </c>
      <c r="B17" s="257" t="s">
        <v>142</v>
      </c>
      <c r="C17" s="258" t="s">
        <v>143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9</v>
      </c>
      <c r="B18" s="257" t="s">
        <v>144</v>
      </c>
      <c r="C18" s="258" t="s">
        <v>145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0</v>
      </c>
      <c r="B19" s="257" t="s">
        <v>146</v>
      </c>
      <c r="C19" s="258" t="s">
        <v>147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1</v>
      </c>
      <c r="B20" s="257" t="s">
        <v>148</v>
      </c>
      <c r="C20" s="258" t="s">
        <v>149</v>
      </c>
      <c r="D20" s="259" t="s">
        <v>139</v>
      </c>
      <c r="E20" s="260" t="n">
        <v>1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2</v>
      </c>
      <c r="B21" s="257" t="s">
        <v>150</v>
      </c>
      <c r="C21" s="258" t="s">
        <v>151</v>
      </c>
      <c r="D21" s="259" t="s">
        <v>139</v>
      </c>
      <c r="E21" s="260" t="n">
        <v>3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3</v>
      </c>
      <c r="B22" s="257" t="s">
        <v>152</v>
      </c>
      <c r="C22" s="258" t="s">
        <v>153</v>
      </c>
      <c r="D22" s="259" t="s">
        <v>139</v>
      </c>
      <c r="E22" s="260" t="n">
        <v>2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4</v>
      </c>
      <c r="B23" s="257" t="s">
        <v>154</v>
      </c>
      <c r="C23" s="258" t="s">
        <v>155</v>
      </c>
      <c r="D23" s="259" t="s">
        <v>139</v>
      </c>
      <c r="E23" s="260" t="n">
        <v>3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5</v>
      </c>
      <c r="B24" s="257" t="s">
        <v>156</v>
      </c>
      <c r="C24" s="258" t="s">
        <v>157</v>
      </c>
      <c r="D24" s="259" t="s">
        <v>139</v>
      </c>
      <c r="E24" s="260" t="n">
        <v>9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6</v>
      </c>
      <c r="B25" s="257" t="s">
        <v>158</v>
      </c>
      <c r="C25" s="258" t="s">
        <v>159</v>
      </c>
      <c r="D25" s="259" t="s">
        <v>160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7</v>
      </c>
      <c r="B26" s="257" t="s">
        <v>161</v>
      </c>
      <c r="C26" s="258" t="s">
        <v>162</v>
      </c>
      <c r="D26" s="259" t="s">
        <v>139</v>
      </c>
      <c r="E26" s="260" t="n">
        <v>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8</v>
      </c>
      <c r="B27" s="257" t="s">
        <v>163</v>
      </c>
      <c r="C27" s="258" t="s">
        <v>164</v>
      </c>
      <c r="D27" s="259" t="s">
        <v>139</v>
      </c>
      <c r="E27" s="260" t="n">
        <v>9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9</v>
      </c>
      <c r="B28" s="257" t="s">
        <v>165</v>
      </c>
      <c r="C28" s="258" t="s">
        <v>16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20</v>
      </c>
      <c r="B29" s="257" t="s">
        <v>167</v>
      </c>
      <c r="C29" s="258" t="s">
        <v>16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1</v>
      </c>
      <c r="B30" s="257" t="s">
        <v>169</v>
      </c>
      <c r="C30" s="258" t="s">
        <v>170</v>
      </c>
      <c r="D30" s="259" t="s">
        <v>139</v>
      </c>
      <c r="E30" s="260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2</v>
      </c>
      <c r="B31" s="257" t="s">
        <v>171</v>
      </c>
      <c r="C31" s="258" t="s">
        <v>172</v>
      </c>
      <c r="D31" s="259" t="s">
        <v>139</v>
      </c>
      <c r="E31" s="260" t="n">
        <v>1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3</v>
      </c>
      <c r="B32" s="257" t="s">
        <v>173</v>
      </c>
      <c r="C32" s="258" t="s">
        <v>174</v>
      </c>
      <c r="D32" s="259" t="s">
        <v>139</v>
      </c>
      <c r="E32" s="260" t="n">
        <v>2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4</v>
      </c>
      <c r="B33" s="257" t="s">
        <v>175</v>
      </c>
      <c r="C33" s="258" t="s">
        <v>176</v>
      </c>
      <c r="D33" s="259" t="s">
        <v>177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5</v>
      </c>
      <c r="B34" s="257" t="s">
        <v>178</v>
      </c>
      <c r="C34" s="258" t="s">
        <v>179</v>
      </c>
      <c r="D34" s="259" t="s">
        <v>124</v>
      </c>
      <c r="E34" s="260" t="n">
        <v>6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6</v>
      </c>
      <c r="B35" s="257" t="s">
        <v>180</v>
      </c>
      <c r="C35" s="258" t="s">
        <v>181</v>
      </c>
      <c r="D35" s="259" t="s">
        <v>16</v>
      </c>
      <c r="E35" s="260" t="n">
        <v>841.766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182</v>
      </c>
      <c r="D36" s="267"/>
      <c r="E36" s="268"/>
      <c r="F36" s="269"/>
      <c r="G36" s="270" t="n">
        <f aca="false">SUM(G14:G35)</f>
        <v>0</v>
      </c>
      <c r="H36" s="271"/>
      <c r="I36" s="272" t="n">
        <f aca="false">SUM(I14:I35)</f>
        <v>0</v>
      </c>
      <c r="J36" s="271"/>
      <c r="K36" s="272" t="n">
        <f aca="false">SUM(K14:K35)</f>
        <v>0</v>
      </c>
      <c r="O36" s="255" t="n">
        <v>4</v>
      </c>
      <c r="BA36" s="273" t="n">
        <f aca="false">SUM(BA14:BA35)</f>
        <v>0</v>
      </c>
      <c r="BB36" s="273" t="n">
        <f aca="false">SUM(BB14:BB35)</f>
        <v>0</v>
      </c>
      <c r="BC36" s="273" t="n">
        <f aca="false">SUM(BC14:BC35)</f>
        <v>0</v>
      </c>
      <c r="BD36" s="273" t="n">
        <f aca="false">SUM(BD14:BD35)</f>
        <v>0</v>
      </c>
      <c r="BE36" s="273" t="n">
        <f aca="false">SUM(BE14:BE35)</f>
        <v>0</v>
      </c>
    </row>
    <row r="37" customFormat="false" ht="12.75" hidden="false" customHeight="false" outlineLevel="0" collapsed="false">
      <c r="A37" s="245" t="s">
        <v>119</v>
      </c>
      <c r="B37" s="246" t="s">
        <v>183</v>
      </c>
      <c r="C37" s="247" t="s">
        <v>184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7</v>
      </c>
      <c r="B38" s="257" t="s">
        <v>185</v>
      </c>
      <c r="C38" s="258" t="s">
        <v>186</v>
      </c>
      <c r="D38" s="259" t="s">
        <v>177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8</v>
      </c>
      <c r="B39" s="257" t="s">
        <v>187</v>
      </c>
      <c r="C39" s="258" t="s">
        <v>188</v>
      </c>
      <c r="D39" s="259" t="s">
        <v>177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9</v>
      </c>
      <c r="B40" s="257" t="s">
        <v>189</v>
      </c>
      <c r="C40" s="258" t="s">
        <v>190</v>
      </c>
      <c r="D40" s="259" t="s">
        <v>177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30</v>
      </c>
      <c r="B41" s="257" t="s">
        <v>191</v>
      </c>
      <c r="C41" s="258" t="s">
        <v>192</v>
      </c>
      <c r="D41" s="259" t="s">
        <v>139</v>
      </c>
      <c r="E41" s="260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true" outlineLevel="0" collapsed="false">
      <c r="A42" s="274"/>
      <c r="B42" s="275"/>
      <c r="C42" s="276" t="s">
        <v>193</v>
      </c>
      <c r="D42" s="276"/>
      <c r="E42" s="277" t="n">
        <v>1</v>
      </c>
      <c r="F42" s="278"/>
      <c r="G42" s="279"/>
      <c r="H42" s="280"/>
      <c r="I42" s="281"/>
      <c r="J42" s="282"/>
      <c r="K42" s="281"/>
      <c r="M42" s="283" t="s">
        <v>193</v>
      </c>
      <c r="O42" s="255"/>
    </row>
    <row r="43" customFormat="false" ht="12.75" hidden="false" customHeight="false" outlineLevel="0" collapsed="false">
      <c r="A43" s="256" t="n">
        <v>31</v>
      </c>
      <c r="B43" s="257" t="s">
        <v>194</v>
      </c>
      <c r="C43" s="258" t="s">
        <v>19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196</v>
      </c>
      <c r="C44" s="258" t="s">
        <v>197</v>
      </c>
      <c r="D44" s="259" t="s">
        <v>139</v>
      </c>
      <c r="E44" s="260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true" outlineLevel="0" collapsed="false">
      <c r="A45" s="274"/>
      <c r="B45" s="275"/>
      <c r="C45" s="276" t="s">
        <v>198</v>
      </c>
      <c r="D45" s="276"/>
      <c r="E45" s="277" t="n">
        <v>1</v>
      </c>
      <c r="F45" s="278"/>
      <c r="G45" s="279"/>
      <c r="H45" s="280"/>
      <c r="I45" s="281"/>
      <c r="J45" s="282"/>
      <c r="K45" s="281"/>
      <c r="M45" s="283" t="s">
        <v>198</v>
      </c>
      <c r="O45" s="255"/>
    </row>
    <row r="46" customFormat="false" ht="12.75" hidden="false" customHeight="false" outlineLevel="0" collapsed="false">
      <c r="A46" s="256" t="n">
        <v>33</v>
      </c>
      <c r="B46" s="257" t="s">
        <v>199</v>
      </c>
      <c r="C46" s="258" t="s">
        <v>200</v>
      </c>
      <c r="D46" s="259" t="s">
        <v>139</v>
      </c>
      <c r="E46" s="260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5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5" t="n">
        <v>1</v>
      </c>
      <c r="CB46" s="255" t="n">
        <v>7</v>
      </c>
    </row>
    <row r="47" customFormat="false" ht="12.75" hidden="false" customHeight="true" outlineLevel="0" collapsed="false">
      <c r="A47" s="274"/>
      <c r="B47" s="275"/>
      <c r="C47" s="276" t="s">
        <v>201</v>
      </c>
      <c r="D47" s="276"/>
      <c r="E47" s="277" t="n">
        <v>1</v>
      </c>
      <c r="F47" s="278"/>
      <c r="G47" s="279"/>
      <c r="H47" s="280"/>
      <c r="I47" s="281"/>
      <c r="J47" s="282"/>
      <c r="K47" s="281"/>
      <c r="M47" s="283" t="s">
        <v>201</v>
      </c>
      <c r="O47" s="255"/>
    </row>
    <row r="48" customFormat="false" ht="12.75" hidden="false" customHeight="false" outlineLevel="0" collapsed="false">
      <c r="A48" s="256" t="n">
        <v>34</v>
      </c>
      <c r="B48" s="257" t="s">
        <v>202</v>
      </c>
      <c r="C48" s="258" t="s">
        <v>203</v>
      </c>
      <c r="D48" s="259" t="s">
        <v>16</v>
      </c>
      <c r="E48" s="260" t="n">
        <v>418.89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 t="n">
        <v>0</v>
      </c>
      <c r="K48" s="263" t="n">
        <f aca="false">E48*J48</f>
        <v>0</v>
      </c>
      <c r="O48" s="255" t="n">
        <v>2</v>
      </c>
      <c r="AA48" s="225" t="n">
        <v>1</v>
      </c>
      <c r="AB48" s="225" t="n">
        <v>7</v>
      </c>
      <c r="AC48" s="225" t="n">
        <v>7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5" t="n">
        <v>1</v>
      </c>
      <c r="CB48" s="255" t="n">
        <v>7</v>
      </c>
    </row>
    <row r="49" customFormat="false" ht="12.75" hidden="false" customHeight="false" outlineLevel="0" collapsed="false">
      <c r="A49" s="264"/>
      <c r="B49" s="265" t="s">
        <v>133</v>
      </c>
      <c r="C49" s="266" t="s">
        <v>204</v>
      </c>
      <c r="D49" s="267"/>
      <c r="E49" s="268"/>
      <c r="F49" s="269"/>
      <c r="G49" s="270" t="n">
        <f aca="false">SUM(G37:G48)</f>
        <v>0</v>
      </c>
      <c r="H49" s="271"/>
      <c r="I49" s="272" t="n">
        <f aca="false">SUM(I37:I48)</f>
        <v>0</v>
      </c>
      <c r="J49" s="271"/>
      <c r="K49" s="272" t="n">
        <f aca="false">SUM(K37:K48)</f>
        <v>0</v>
      </c>
      <c r="O49" s="255" t="n">
        <v>4</v>
      </c>
      <c r="BA49" s="273" t="n">
        <f aca="false">SUM(BA37:BA48)</f>
        <v>0</v>
      </c>
      <c r="BB49" s="273" t="n">
        <f aca="false">SUM(BB37:BB48)</f>
        <v>0</v>
      </c>
      <c r="BC49" s="273" t="n">
        <f aca="false">SUM(BC37:BC48)</f>
        <v>0</v>
      </c>
      <c r="BD49" s="273" t="n">
        <f aca="false">SUM(BD37:BD48)</f>
        <v>0</v>
      </c>
      <c r="BE49" s="273" t="n">
        <f aca="false">SUM(BE37:BE48)</f>
        <v>0</v>
      </c>
    </row>
    <row r="50" customFormat="false" ht="12.75" hidden="false" customHeight="false" outlineLevel="0" collapsed="false">
      <c r="A50" s="245" t="s">
        <v>119</v>
      </c>
      <c r="B50" s="246" t="s">
        <v>205</v>
      </c>
      <c r="C50" s="247" t="s">
        <v>206</v>
      </c>
      <c r="D50" s="248"/>
      <c r="E50" s="249"/>
      <c r="F50" s="249"/>
      <c r="G50" s="250"/>
      <c r="H50" s="251"/>
      <c r="I50" s="252"/>
      <c r="J50" s="253"/>
      <c r="K50" s="254"/>
      <c r="O50" s="255" t="n">
        <v>1</v>
      </c>
    </row>
    <row r="51" customFormat="false" ht="12.75" hidden="false" customHeight="false" outlineLevel="0" collapsed="false">
      <c r="A51" s="256" t="n">
        <v>35</v>
      </c>
      <c r="B51" s="257" t="s">
        <v>207</v>
      </c>
      <c r="C51" s="258" t="s">
        <v>208</v>
      </c>
      <c r="D51" s="259" t="s">
        <v>139</v>
      </c>
      <c r="E51" s="260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1</v>
      </c>
      <c r="CB51" s="255" t="n">
        <v>7</v>
      </c>
    </row>
    <row r="52" customFormat="false" ht="12.75" hidden="false" customHeight="false" outlineLevel="0" collapsed="false">
      <c r="A52" s="256" t="n">
        <v>36</v>
      </c>
      <c r="B52" s="257" t="s">
        <v>209</v>
      </c>
      <c r="C52" s="258" t="s">
        <v>210</v>
      </c>
      <c r="D52" s="259" t="s">
        <v>124</v>
      </c>
      <c r="E52" s="260" t="n">
        <v>18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 t="n">
        <v>0</v>
      </c>
      <c r="K52" s="263" t="n">
        <f aca="false">E52*J52</f>
        <v>0</v>
      </c>
      <c r="O52" s="255" t="n">
        <v>2</v>
      </c>
      <c r="AA52" s="225" t="n">
        <v>1</v>
      </c>
      <c r="AB52" s="225" t="n">
        <v>7</v>
      </c>
      <c r="AC52" s="225" t="n">
        <v>7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5" t="n">
        <v>1</v>
      </c>
      <c r="CB52" s="255" t="n">
        <v>7</v>
      </c>
    </row>
    <row r="53" customFormat="false" ht="12.75" hidden="false" customHeight="false" outlineLevel="0" collapsed="false">
      <c r="A53" s="256" t="n">
        <v>37</v>
      </c>
      <c r="B53" s="257" t="s">
        <v>211</v>
      </c>
      <c r="C53" s="258" t="s">
        <v>212</v>
      </c>
      <c r="D53" s="259" t="s">
        <v>139</v>
      </c>
      <c r="E53" s="260" t="n">
        <v>2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 t="n">
        <v>0</v>
      </c>
      <c r="K53" s="263" t="n">
        <f aca="false">E53*J53</f>
        <v>0</v>
      </c>
      <c r="O53" s="255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5" t="n">
        <v>1</v>
      </c>
      <c r="CB53" s="255" t="n">
        <v>7</v>
      </c>
    </row>
    <row r="54" customFormat="false" ht="12.75" hidden="false" customHeight="false" outlineLevel="0" collapsed="false">
      <c r="A54" s="256" t="n">
        <v>38</v>
      </c>
      <c r="B54" s="257" t="s">
        <v>213</v>
      </c>
      <c r="C54" s="258" t="s">
        <v>214</v>
      </c>
      <c r="D54" s="259" t="s">
        <v>139</v>
      </c>
      <c r="E54" s="260" t="n">
        <v>6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 t="n">
        <v>0</v>
      </c>
      <c r="K54" s="263" t="n">
        <f aca="false">E54*J54</f>
        <v>0</v>
      </c>
      <c r="O54" s="255" t="n">
        <v>2</v>
      </c>
      <c r="AA54" s="225" t="n">
        <v>1</v>
      </c>
      <c r="AB54" s="225" t="n">
        <v>7</v>
      </c>
      <c r="AC54" s="225" t="n">
        <v>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5" t="n">
        <v>1</v>
      </c>
      <c r="CB54" s="255" t="n">
        <v>7</v>
      </c>
    </row>
    <row r="55" customFormat="false" ht="12.75" hidden="false" customHeight="false" outlineLevel="0" collapsed="false">
      <c r="A55" s="256" t="n">
        <v>39</v>
      </c>
      <c r="B55" s="257" t="s">
        <v>215</v>
      </c>
      <c r="C55" s="258" t="s">
        <v>216</v>
      </c>
      <c r="D55" s="259" t="s">
        <v>139</v>
      </c>
      <c r="E55" s="260" t="n">
        <v>2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7</v>
      </c>
      <c r="AC55" s="225" t="n">
        <v>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7</v>
      </c>
    </row>
    <row r="56" customFormat="false" ht="12.75" hidden="false" customHeight="false" outlineLevel="0" collapsed="false">
      <c r="A56" s="256" t="n">
        <v>40</v>
      </c>
      <c r="B56" s="257" t="s">
        <v>217</v>
      </c>
      <c r="C56" s="258" t="s">
        <v>218</v>
      </c>
      <c r="D56" s="259" t="s">
        <v>124</v>
      </c>
      <c r="E56" s="260" t="n">
        <v>21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7</v>
      </c>
      <c r="AC56" s="225" t="n">
        <v>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7</v>
      </c>
    </row>
    <row r="57" customFormat="false" ht="12.75" hidden="false" customHeight="false" outlineLevel="0" collapsed="false">
      <c r="A57" s="256" t="n">
        <v>41</v>
      </c>
      <c r="B57" s="257" t="s">
        <v>219</v>
      </c>
      <c r="C57" s="258" t="s">
        <v>220</v>
      </c>
      <c r="D57" s="259" t="s">
        <v>124</v>
      </c>
      <c r="E57" s="260" t="n">
        <v>6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7</v>
      </c>
      <c r="AC57" s="225" t="n">
        <v>7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7</v>
      </c>
    </row>
    <row r="58" customFormat="false" ht="12.75" hidden="false" customHeight="false" outlineLevel="0" collapsed="false">
      <c r="A58" s="256" t="n">
        <v>42</v>
      </c>
      <c r="B58" s="257" t="s">
        <v>221</v>
      </c>
      <c r="C58" s="258" t="s">
        <v>222</v>
      </c>
      <c r="D58" s="259" t="s">
        <v>124</v>
      </c>
      <c r="E58" s="260" t="n">
        <v>2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7</v>
      </c>
      <c r="AC58" s="225" t="n">
        <v>7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7</v>
      </c>
    </row>
    <row r="59" customFormat="false" ht="12.75" hidden="false" customHeight="false" outlineLevel="0" collapsed="false">
      <c r="A59" s="256" t="n">
        <v>43</v>
      </c>
      <c r="B59" s="257" t="s">
        <v>223</v>
      </c>
      <c r="C59" s="258" t="s">
        <v>224</v>
      </c>
      <c r="D59" s="259" t="s">
        <v>124</v>
      </c>
      <c r="E59" s="260" t="n">
        <v>8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7</v>
      </c>
      <c r="AC59" s="225" t="n">
        <v>7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7</v>
      </c>
    </row>
    <row r="60" customFormat="false" ht="12.75" hidden="false" customHeight="false" outlineLevel="0" collapsed="false">
      <c r="A60" s="256" t="n">
        <v>44</v>
      </c>
      <c r="B60" s="257" t="s">
        <v>225</v>
      </c>
      <c r="C60" s="258" t="s">
        <v>226</v>
      </c>
      <c r="D60" s="259" t="s">
        <v>124</v>
      </c>
      <c r="E60" s="260" t="n">
        <v>29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7</v>
      </c>
    </row>
    <row r="61" customFormat="false" ht="12.75" hidden="false" customHeight="false" outlineLevel="0" collapsed="false">
      <c r="A61" s="256" t="n">
        <v>45</v>
      </c>
      <c r="B61" s="257" t="s">
        <v>227</v>
      </c>
      <c r="C61" s="258" t="s">
        <v>228</v>
      </c>
      <c r="D61" s="259" t="s">
        <v>124</v>
      </c>
      <c r="E61" s="260" t="n">
        <v>8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 t="n">
        <v>0</v>
      </c>
      <c r="K61" s="263" t="n">
        <f aca="false">E61*J61</f>
        <v>0</v>
      </c>
      <c r="O61" s="255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5" t="n">
        <v>1</v>
      </c>
      <c r="CB61" s="255" t="n">
        <v>7</v>
      </c>
    </row>
    <row r="62" customFormat="false" ht="12.75" hidden="false" customHeight="false" outlineLevel="0" collapsed="false">
      <c r="A62" s="256" t="n">
        <v>46</v>
      </c>
      <c r="B62" s="257" t="s">
        <v>229</v>
      </c>
      <c r="C62" s="258" t="s">
        <v>230</v>
      </c>
      <c r="D62" s="259" t="s">
        <v>139</v>
      </c>
      <c r="E62" s="260" t="n">
        <v>6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 t="n">
        <v>0</v>
      </c>
      <c r="K62" s="263" t="n">
        <f aca="false">E62*J62</f>
        <v>0</v>
      </c>
      <c r="O62" s="255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1</v>
      </c>
      <c r="CB62" s="255" t="n">
        <v>7</v>
      </c>
    </row>
    <row r="63" customFormat="false" ht="12.75" hidden="false" customHeight="false" outlineLevel="0" collapsed="false">
      <c r="A63" s="256" t="n">
        <v>47</v>
      </c>
      <c r="B63" s="257" t="s">
        <v>231</v>
      </c>
      <c r="C63" s="258" t="s">
        <v>232</v>
      </c>
      <c r="D63" s="259" t="s">
        <v>139</v>
      </c>
      <c r="E63" s="260" t="n">
        <v>2</v>
      </c>
      <c r="F63" s="260" t="n">
        <v>0</v>
      </c>
      <c r="G63" s="261" t="n">
        <f aca="false">E63*F63</f>
        <v>0</v>
      </c>
      <c r="H63" s="262" t="n">
        <v>0</v>
      </c>
      <c r="I63" s="263" t="n">
        <f aca="false">E63*H63</f>
        <v>0</v>
      </c>
      <c r="J63" s="262" t="n">
        <v>0</v>
      </c>
      <c r="K63" s="263" t="n">
        <f aca="false">E63*J63</f>
        <v>0</v>
      </c>
      <c r="O63" s="255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5" t="n">
        <v>1</v>
      </c>
      <c r="CB63" s="255" t="n">
        <v>7</v>
      </c>
    </row>
    <row r="64" customFormat="false" ht="12.75" hidden="false" customHeight="false" outlineLevel="0" collapsed="false">
      <c r="A64" s="256" t="n">
        <v>48</v>
      </c>
      <c r="B64" s="257" t="s">
        <v>233</v>
      </c>
      <c r="C64" s="258" t="s">
        <v>234</v>
      </c>
      <c r="D64" s="259" t="s">
        <v>139</v>
      </c>
      <c r="E64" s="260" t="n">
        <v>2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 t="n">
        <v>0</v>
      </c>
      <c r="K64" s="263" t="n">
        <f aca="false">E64*J64</f>
        <v>0</v>
      </c>
      <c r="O64" s="255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1</v>
      </c>
      <c r="CB64" s="255" t="n">
        <v>7</v>
      </c>
    </row>
    <row r="65" customFormat="false" ht="12.75" hidden="false" customHeight="false" outlineLevel="0" collapsed="false">
      <c r="A65" s="256" t="n">
        <v>49</v>
      </c>
      <c r="B65" s="257" t="s">
        <v>235</v>
      </c>
      <c r="C65" s="258" t="s">
        <v>236</v>
      </c>
      <c r="D65" s="259" t="s">
        <v>139</v>
      </c>
      <c r="E65" s="260" t="n">
        <v>2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7</v>
      </c>
      <c r="AC65" s="225" t="n">
        <v>7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7</v>
      </c>
    </row>
    <row r="66" customFormat="false" ht="12.75" hidden="false" customHeight="false" outlineLevel="0" collapsed="false">
      <c r="A66" s="256" t="n">
        <v>50</v>
      </c>
      <c r="B66" s="257" t="s">
        <v>237</v>
      </c>
      <c r="C66" s="258" t="s">
        <v>238</v>
      </c>
      <c r="D66" s="259" t="s">
        <v>239</v>
      </c>
      <c r="E66" s="260" t="n">
        <v>0.0191</v>
      </c>
      <c r="F66" s="260" t="n">
        <v>0</v>
      </c>
      <c r="G66" s="261" t="n">
        <f aca="false">E66*F66</f>
        <v>0</v>
      </c>
      <c r="H66" s="262" t="n">
        <v>0</v>
      </c>
      <c r="I66" s="263" t="n">
        <f aca="false">E66*H66</f>
        <v>0</v>
      </c>
      <c r="J66" s="262" t="n">
        <v>0</v>
      </c>
      <c r="K66" s="263" t="n">
        <f aca="false">E66*J66</f>
        <v>0</v>
      </c>
      <c r="O66" s="255" t="n">
        <v>2</v>
      </c>
      <c r="AA66" s="225" t="n">
        <v>1</v>
      </c>
      <c r="AB66" s="225" t="n">
        <v>7</v>
      </c>
      <c r="AC66" s="225" t="n">
        <v>7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5" t="n">
        <v>1</v>
      </c>
      <c r="CB66" s="255" t="n">
        <v>7</v>
      </c>
    </row>
    <row r="67" customFormat="false" ht="12.75" hidden="false" customHeight="false" outlineLevel="0" collapsed="false">
      <c r="A67" s="256" t="n">
        <v>51</v>
      </c>
      <c r="B67" s="257" t="s">
        <v>240</v>
      </c>
      <c r="C67" s="258" t="s">
        <v>241</v>
      </c>
      <c r="D67" s="259" t="s">
        <v>16</v>
      </c>
      <c r="E67" s="260" t="n">
        <v>246.9159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 t="n">
        <v>0</v>
      </c>
      <c r="K67" s="263" t="n">
        <f aca="false">E67*J67</f>
        <v>0</v>
      </c>
      <c r="O67" s="255" t="n">
        <v>2</v>
      </c>
      <c r="AA67" s="225" t="n">
        <v>1</v>
      </c>
      <c r="AB67" s="225" t="n">
        <v>7</v>
      </c>
      <c r="AC67" s="225" t="n">
        <v>7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5" t="n">
        <v>1</v>
      </c>
      <c r="CB67" s="255" t="n">
        <v>7</v>
      </c>
    </row>
    <row r="68" customFormat="false" ht="12.75" hidden="false" customHeight="false" outlineLevel="0" collapsed="false">
      <c r="A68" s="264"/>
      <c r="B68" s="265" t="s">
        <v>133</v>
      </c>
      <c r="C68" s="266" t="s">
        <v>242</v>
      </c>
      <c r="D68" s="267"/>
      <c r="E68" s="268"/>
      <c r="F68" s="269"/>
      <c r="G68" s="270" t="n">
        <f aca="false">SUM(G50:G67)</f>
        <v>0</v>
      </c>
      <c r="H68" s="271"/>
      <c r="I68" s="272" t="n">
        <f aca="false">SUM(I50:I67)</f>
        <v>0</v>
      </c>
      <c r="J68" s="271"/>
      <c r="K68" s="272" t="n">
        <f aca="false">SUM(K50:K67)</f>
        <v>0</v>
      </c>
      <c r="O68" s="255" t="n">
        <v>4</v>
      </c>
      <c r="BA68" s="273" t="n">
        <f aca="false">SUM(BA50:BA67)</f>
        <v>0</v>
      </c>
      <c r="BB68" s="273" t="n">
        <f aca="false">SUM(BB50:BB67)</f>
        <v>0</v>
      </c>
      <c r="BC68" s="273" t="n">
        <f aca="false">SUM(BC50:BC67)</f>
        <v>0</v>
      </c>
      <c r="BD68" s="273" t="n">
        <f aca="false">SUM(BD50:BD67)</f>
        <v>0</v>
      </c>
      <c r="BE68" s="273" t="n">
        <f aca="false">SUM(BE50:BE67)</f>
        <v>0</v>
      </c>
    </row>
    <row r="69" customFormat="false" ht="12.75" hidden="false" customHeight="false" outlineLevel="0" collapsed="false">
      <c r="A69" s="245" t="s">
        <v>119</v>
      </c>
      <c r="B69" s="246" t="s">
        <v>243</v>
      </c>
      <c r="C69" s="247" t="s">
        <v>244</v>
      </c>
      <c r="D69" s="248"/>
      <c r="E69" s="249"/>
      <c r="F69" s="249"/>
      <c r="G69" s="250"/>
      <c r="H69" s="251"/>
      <c r="I69" s="252"/>
      <c r="J69" s="253"/>
      <c r="K69" s="254"/>
      <c r="O69" s="255" t="n">
        <v>1</v>
      </c>
    </row>
    <row r="70" customFormat="false" ht="12.75" hidden="false" customHeight="false" outlineLevel="0" collapsed="false">
      <c r="A70" s="256" t="n">
        <v>52</v>
      </c>
      <c r="B70" s="257" t="s">
        <v>245</v>
      </c>
      <c r="C70" s="258" t="s">
        <v>246</v>
      </c>
      <c r="D70" s="259" t="s">
        <v>139</v>
      </c>
      <c r="E70" s="260" t="n">
        <v>4</v>
      </c>
      <c r="F70" s="260" t="n">
        <v>0</v>
      </c>
      <c r="G70" s="261" t="n">
        <f aca="false">E70*F70</f>
        <v>0</v>
      </c>
      <c r="H70" s="262" t="n">
        <v>0</v>
      </c>
      <c r="I70" s="263" t="n">
        <f aca="false">E70*H70</f>
        <v>0</v>
      </c>
      <c r="J70" s="262" t="n">
        <v>0</v>
      </c>
      <c r="K70" s="263" t="n">
        <f aca="false">E70*J70</f>
        <v>0</v>
      </c>
      <c r="O70" s="255" t="n">
        <v>2</v>
      </c>
      <c r="AA70" s="225" t="n">
        <v>1</v>
      </c>
      <c r="AB70" s="225" t="n">
        <v>7</v>
      </c>
      <c r="AC70" s="225" t="n">
        <v>7</v>
      </c>
      <c r="AZ70" s="225" t="n">
        <v>2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5" t="n">
        <v>1</v>
      </c>
      <c r="CB70" s="255" t="n">
        <v>7</v>
      </c>
    </row>
    <row r="71" customFormat="false" ht="12.75" hidden="false" customHeight="false" outlineLevel="0" collapsed="false">
      <c r="A71" s="256" t="n">
        <v>53</v>
      </c>
      <c r="B71" s="257" t="s">
        <v>247</v>
      </c>
      <c r="C71" s="258" t="s">
        <v>248</v>
      </c>
      <c r="D71" s="259" t="s">
        <v>139</v>
      </c>
      <c r="E71" s="260" t="n">
        <v>7</v>
      </c>
      <c r="F71" s="260" t="n">
        <v>0</v>
      </c>
      <c r="G71" s="261" t="n">
        <f aca="false">E71*F71</f>
        <v>0</v>
      </c>
      <c r="H71" s="262" t="n">
        <v>0</v>
      </c>
      <c r="I71" s="263" t="n">
        <f aca="false">E71*H71</f>
        <v>0</v>
      </c>
      <c r="J71" s="262" t="n">
        <v>0</v>
      </c>
      <c r="K71" s="263" t="n">
        <f aca="false">E71*J71</f>
        <v>0</v>
      </c>
      <c r="O71" s="255" t="n">
        <v>2</v>
      </c>
      <c r="AA71" s="225" t="n">
        <v>1</v>
      </c>
      <c r="AB71" s="225" t="n">
        <v>7</v>
      </c>
      <c r="AC71" s="225" t="n">
        <v>7</v>
      </c>
      <c r="AZ71" s="225" t="n">
        <v>2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5" t="n">
        <v>1</v>
      </c>
      <c r="CB71" s="255" t="n">
        <v>7</v>
      </c>
    </row>
    <row r="72" customFormat="false" ht="12.75" hidden="false" customHeight="false" outlineLevel="0" collapsed="false">
      <c r="A72" s="256" t="n">
        <v>54</v>
      </c>
      <c r="B72" s="257" t="s">
        <v>249</v>
      </c>
      <c r="C72" s="258" t="s">
        <v>250</v>
      </c>
      <c r="D72" s="259" t="s">
        <v>139</v>
      </c>
      <c r="E72" s="260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 t="n">
        <v>0</v>
      </c>
      <c r="K72" s="263" t="n">
        <f aca="false">E72*J72</f>
        <v>0</v>
      </c>
      <c r="O72" s="255" t="n">
        <v>2</v>
      </c>
      <c r="AA72" s="225" t="n">
        <v>1</v>
      </c>
      <c r="AB72" s="225" t="n">
        <v>7</v>
      </c>
      <c r="AC72" s="225" t="n">
        <v>7</v>
      </c>
      <c r="AZ72" s="225" t="n">
        <v>2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5" t="n">
        <v>1</v>
      </c>
      <c r="CB72" s="255" t="n">
        <v>7</v>
      </c>
    </row>
    <row r="73" customFormat="false" ht="12.75" hidden="false" customHeight="false" outlineLevel="0" collapsed="false">
      <c r="A73" s="256" t="n">
        <v>55</v>
      </c>
      <c r="B73" s="257" t="s">
        <v>251</v>
      </c>
      <c r="C73" s="258" t="s">
        <v>252</v>
      </c>
      <c r="D73" s="259" t="s">
        <v>139</v>
      </c>
      <c r="E73" s="260" t="n">
        <v>3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 t="n">
        <v>0</v>
      </c>
      <c r="K73" s="263" t="n">
        <f aca="false">E73*J73</f>
        <v>0</v>
      </c>
      <c r="O73" s="255" t="n">
        <v>2</v>
      </c>
      <c r="AA73" s="225" t="n">
        <v>1</v>
      </c>
      <c r="AB73" s="225" t="n">
        <v>7</v>
      </c>
      <c r="AC73" s="225" t="n">
        <v>7</v>
      </c>
      <c r="AZ73" s="225" t="n">
        <v>2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5" t="n">
        <v>1</v>
      </c>
      <c r="CB73" s="255" t="n">
        <v>7</v>
      </c>
    </row>
    <row r="74" customFormat="false" ht="12.75" hidden="false" customHeight="false" outlineLevel="0" collapsed="false">
      <c r="A74" s="256" t="n">
        <v>56</v>
      </c>
      <c r="B74" s="257" t="s">
        <v>253</v>
      </c>
      <c r="C74" s="258" t="s">
        <v>254</v>
      </c>
      <c r="D74" s="259" t="s">
        <v>139</v>
      </c>
      <c r="E74" s="260" t="n">
        <v>1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 t="n">
        <v>0</v>
      </c>
      <c r="K74" s="263" t="n">
        <f aca="false">E74*J74</f>
        <v>0</v>
      </c>
      <c r="O74" s="255" t="n">
        <v>2</v>
      </c>
      <c r="AA74" s="225" t="n">
        <v>1</v>
      </c>
      <c r="AB74" s="225" t="n">
        <v>7</v>
      </c>
      <c r="AC74" s="225" t="n">
        <v>7</v>
      </c>
      <c r="AZ74" s="225" t="n">
        <v>2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5" t="n">
        <v>1</v>
      </c>
      <c r="CB74" s="255" t="n">
        <v>7</v>
      </c>
    </row>
    <row r="75" customFormat="false" ht="12.75" hidden="false" customHeight="false" outlineLevel="0" collapsed="false">
      <c r="A75" s="256" t="n">
        <v>57</v>
      </c>
      <c r="B75" s="257" t="s">
        <v>255</v>
      </c>
      <c r="C75" s="258" t="s">
        <v>256</v>
      </c>
      <c r="D75" s="259" t="s">
        <v>139</v>
      </c>
      <c r="E75" s="260" t="n">
        <v>7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 t="n">
        <v>0</v>
      </c>
      <c r="K75" s="263" t="n">
        <f aca="false">E75*J75</f>
        <v>0</v>
      </c>
      <c r="O75" s="255" t="n">
        <v>2</v>
      </c>
      <c r="AA75" s="225" t="n">
        <v>1</v>
      </c>
      <c r="AB75" s="225" t="n">
        <v>7</v>
      </c>
      <c r="AC75" s="225" t="n">
        <v>7</v>
      </c>
      <c r="AZ75" s="225" t="n">
        <v>2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5" t="n">
        <v>1</v>
      </c>
      <c r="CB75" s="255" t="n">
        <v>7</v>
      </c>
    </row>
    <row r="76" customFormat="false" ht="12.75" hidden="false" customHeight="false" outlineLevel="0" collapsed="false">
      <c r="A76" s="256" t="n">
        <v>58</v>
      </c>
      <c r="B76" s="257" t="s">
        <v>257</v>
      </c>
      <c r="C76" s="258" t="s">
        <v>258</v>
      </c>
      <c r="D76" s="259" t="s">
        <v>139</v>
      </c>
      <c r="E76" s="260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 t="n">
        <v>0</v>
      </c>
      <c r="K76" s="263" t="n">
        <f aca="false">E76*J76</f>
        <v>0</v>
      </c>
      <c r="O76" s="255" t="n">
        <v>2</v>
      </c>
      <c r="AA76" s="225" t="n">
        <v>1</v>
      </c>
      <c r="AB76" s="225" t="n">
        <v>7</v>
      </c>
      <c r="AC76" s="225" t="n">
        <v>7</v>
      </c>
      <c r="AZ76" s="225" t="n">
        <v>2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5" t="n">
        <v>1</v>
      </c>
      <c r="CB76" s="255" t="n">
        <v>7</v>
      </c>
    </row>
    <row r="77" customFormat="false" ht="12.75" hidden="false" customHeight="false" outlineLevel="0" collapsed="false">
      <c r="A77" s="256" t="n">
        <v>59</v>
      </c>
      <c r="B77" s="257" t="s">
        <v>259</v>
      </c>
      <c r="C77" s="258" t="s">
        <v>260</v>
      </c>
      <c r="D77" s="259" t="s">
        <v>139</v>
      </c>
      <c r="E77" s="260" t="n">
        <v>3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 t="n">
        <v>0</v>
      </c>
      <c r="K77" s="263" t="n">
        <f aca="false">E77*J77</f>
        <v>0</v>
      </c>
      <c r="O77" s="255" t="n">
        <v>2</v>
      </c>
      <c r="AA77" s="225" t="n">
        <v>1</v>
      </c>
      <c r="AB77" s="225" t="n">
        <v>7</v>
      </c>
      <c r="AC77" s="225" t="n">
        <v>7</v>
      </c>
      <c r="AZ77" s="225" t="n">
        <v>2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5" t="n">
        <v>1</v>
      </c>
      <c r="CB77" s="255" t="n">
        <v>7</v>
      </c>
    </row>
    <row r="78" customFormat="false" ht="12.75" hidden="false" customHeight="false" outlineLevel="0" collapsed="false">
      <c r="A78" s="256" t="n">
        <v>60</v>
      </c>
      <c r="B78" s="257" t="s">
        <v>261</v>
      </c>
      <c r="C78" s="258" t="s">
        <v>262</v>
      </c>
      <c r="D78" s="259" t="s">
        <v>139</v>
      </c>
      <c r="E78" s="260" t="n">
        <v>1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 t="n">
        <v>0</v>
      </c>
      <c r="K78" s="263" t="n">
        <f aca="false">E78*J78</f>
        <v>0</v>
      </c>
      <c r="O78" s="255" t="n">
        <v>2</v>
      </c>
      <c r="AA78" s="225" t="n">
        <v>1</v>
      </c>
      <c r="AB78" s="225" t="n">
        <v>7</v>
      </c>
      <c r="AC78" s="225" t="n">
        <v>7</v>
      </c>
      <c r="AZ78" s="225" t="n">
        <v>2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5" t="n">
        <v>1</v>
      </c>
      <c r="CB78" s="255" t="n">
        <v>7</v>
      </c>
    </row>
    <row r="79" customFormat="false" ht="12.75" hidden="false" customHeight="false" outlineLevel="0" collapsed="false">
      <c r="A79" s="256" t="n">
        <v>61</v>
      </c>
      <c r="B79" s="257" t="s">
        <v>263</v>
      </c>
      <c r="C79" s="258" t="s">
        <v>264</v>
      </c>
      <c r="D79" s="259" t="s">
        <v>139</v>
      </c>
      <c r="E79" s="260" t="n">
        <v>2</v>
      </c>
      <c r="F79" s="260" t="n">
        <v>0</v>
      </c>
      <c r="G79" s="261" t="n">
        <f aca="false">E79*F79</f>
        <v>0</v>
      </c>
      <c r="H79" s="262" t="n">
        <v>0</v>
      </c>
      <c r="I79" s="263" t="n">
        <f aca="false">E79*H79</f>
        <v>0</v>
      </c>
      <c r="J79" s="262" t="n">
        <v>0</v>
      </c>
      <c r="K79" s="263" t="n">
        <f aca="false">E79*J79</f>
        <v>0</v>
      </c>
      <c r="O79" s="255" t="n">
        <v>2</v>
      </c>
      <c r="AA79" s="225" t="n">
        <v>1</v>
      </c>
      <c r="AB79" s="225" t="n">
        <v>7</v>
      </c>
      <c r="AC79" s="225" t="n">
        <v>7</v>
      </c>
      <c r="AZ79" s="225" t="n">
        <v>2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5" t="n">
        <v>1</v>
      </c>
      <c r="CB79" s="255" t="n">
        <v>7</v>
      </c>
    </row>
    <row r="80" customFormat="false" ht="12.75" hidden="false" customHeight="false" outlineLevel="0" collapsed="false">
      <c r="A80" s="256" t="n">
        <v>62</v>
      </c>
      <c r="B80" s="257" t="s">
        <v>265</v>
      </c>
      <c r="C80" s="258" t="s">
        <v>266</v>
      </c>
      <c r="D80" s="259" t="s">
        <v>139</v>
      </c>
      <c r="E80" s="260" t="n">
        <v>4</v>
      </c>
      <c r="F80" s="260" t="n">
        <v>0</v>
      </c>
      <c r="G80" s="261" t="n">
        <f aca="false">E80*F80</f>
        <v>0</v>
      </c>
      <c r="H80" s="262" t="n">
        <v>0</v>
      </c>
      <c r="I80" s="263" t="n">
        <f aca="false">E80*H80</f>
        <v>0</v>
      </c>
      <c r="J80" s="262" t="n">
        <v>0</v>
      </c>
      <c r="K80" s="263" t="n">
        <f aca="false">E80*J80</f>
        <v>0</v>
      </c>
      <c r="O80" s="255" t="n">
        <v>2</v>
      </c>
      <c r="AA80" s="225" t="n">
        <v>1</v>
      </c>
      <c r="AB80" s="225" t="n">
        <v>7</v>
      </c>
      <c r="AC80" s="225" t="n">
        <v>7</v>
      </c>
      <c r="AZ80" s="225" t="n">
        <v>2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5" t="n">
        <v>1</v>
      </c>
      <c r="CB80" s="255" t="n">
        <v>7</v>
      </c>
    </row>
    <row r="81" customFormat="false" ht="12.75" hidden="false" customHeight="false" outlineLevel="0" collapsed="false">
      <c r="A81" s="256" t="n">
        <v>63</v>
      </c>
      <c r="B81" s="257" t="s">
        <v>267</v>
      </c>
      <c r="C81" s="258" t="s">
        <v>268</v>
      </c>
      <c r="D81" s="259" t="s">
        <v>139</v>
      </c>
      <c r="E81" s="260" t="n">
        <v>1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 t="n">
        <v>0</v>
      </c>
      <c r="K81" s="263" t="n">
        <f aca="false">E81*J81</f>
        <v>0</v>
      </c>
      <c r="O81" s="255" t="n">
        <v>2</v>
      </c>
      <c r="AA81" s="225" t="n">
        <v>1</v>
      </c>
      <c r="AB81" s="225" t="n">
        <v>7</v>
      </c>
      <c r="AC81" s="225" t="n">
        <v>7</v>
      </c>
      <c r="AZ81" s="225" t="n">
        <v>2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5" t="n">
        <v>1</v>
      </c>
      <c r="CB81" s="255" t="n">
        <v>7</v>
      </c>
    </row>
    <row r="82" customFormat="false" ht="12.75" hidden="false" customHeight="false" outlineLevel="0" collapsed="false">
      <c r="A82" s="256" t="n">
        <v>64</v>
      </c>
      <c r="B82" s="257" t="s">
        <v>269</v>
      </c>
      <c r="C82" s="258" t="s">
        <v>270</v>
      </c>
      <c r="D82" s="259" t="s">
        <v>139</v>
      </c>
      <c r="E82" s="260" t="n">
        <v>2</v>
      </c>
      <c r="F82" s="260" t="n">
        <v>0</v>
      </c>
      <c r="G82" s="261" t="n">
        <f aca="false">E82*F82</f>
        <v>0</v>
      </c>
      <c r="H82" s="262" t="n">
        <v>0</v>
      </c>
      <c r="I82" s="263" t="n">
        <f aca="false">E82*H82</f>
        <v>0</v>
      </c>
      <c r="J82" s="262" t="n">
        <v>0</v>
      </c>
      <c r="K82" s="263" t="n">
        <f aca="false">E82*J82</f>
        <v>0</v>
      </c>
      <c r="O82" s="255" t="n">
        <v>2</v>
      </c>
      <c r="AA82" s="225" t="n">
        <v>1</v>
      </c>
      <c r="AB82" s="225" t="n">
        <v>7</v>
      </c>
      <c r="AC82" s="225" t="n">
        <v>7</v>
      </c>
      <c r="AZ82" s="225" t="n">
        <v>2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5" t="n">
        <v>1</v>
      </c>
      <c r="CB82" s="255" t="n">
        <v>7</v>
      </c>
    </row>
    <row r="83" customFormat="false" ht="12.75" hidden="false" customHeight="false" outlineLevel="0" collapsed="false">
      <c r="A83" s="256" t="n">
        <v>65</v>
      </c>
      <c r="B83" s="257" t="s">
        <v>271</v>
      </c>
      <c r="C83" s="258" t="s">
        <v>272</v>
      </c>
      <c r="D83" s="259" t="s">
        <v>139</v>
      </c>
      <c r="E83" s="260" t="n">
        <v>3</v>
      </c>
      <c r="F83" s="260" t="n">
        <v>0</v>
      </c>
      <c r="G83" s="261" t="n">
        <f aca="false">E83*F83</f>
        <v>0</v>
      </c>
      <c r="H83" s="262" t="n">
        <v>0</v>
      </c>
      <c r="I83" s="263" t="n">
        <f aca="false">E83*H83</f>
        <v>0</v>
      </c>
      <c r="J83" s="262" t="n">
        <v>0</v>
      </c>
      <c r="K83" s="263" t="n">
        <f aca="false">E83*J83</f>
        <v>0</v>
      </c>
      <c r="O83" s="255" t="n">
        <v>2</v>
      </c>
      <c r="AA83" s="225" t="n">
        <v>1</v>
      </c>
      <c r="AB83" s="225" t="n">
        <v>7</v>
      </c>
      <c r="AC83" s="225" t="n">
        <v>7</v>
      </c>
      <c r="AZ83" s="225" t="n">
        <v>2</v>
      </c>
      <c r="BA83" s="225" t="n">
        <f aca="false">IF(AZ83=1,G83,0)</f>
        <v>0</v>
      </c>
      <c r="BB83" s="225" t="n">
        <f aca="false">IF(AZ83=2,G83,0)</f>
        <v>0</v>
      </c>
      <c r="BC83" s="225" t="n">
        <f aca="false">IF(AZ83=3,G83,0)</f>
        <v>0</v>
      </c>
      <c r="BD83" s="225" t="n">
        <f aca="false">IF(AZ83=4,G83,0)</f>
        <v>0</v>
      </c>
      <c r="BE83" s="225" t="n">
        <f aca="false">IF(AZ83=5,G83,0)</f>
        <v>0</v>
      </c>
      <c r="CA83" s="255" t="n">
        <v>1</v>
      </c>
      <c r="CB83" s="255" t="n">
        <v>7</v>
      </c>
    </row>
    <row r="84" customFormat="false" ht="12.75" hidden="false" customHeight="false" outlineLevel="0" collapsed="false">
      <c r="A84" s="256" t="n">
        <v>66</v>
      </c>
      <c r="B84" s="257" t="s">
        <v>273</v>
      </c>
      <c r="C84" s="258" t="s">
        <v>274</v>
      </c>
      <c r="D84" s="259" t="s">
        <v>139</v>
      </c>
      <c r="E84" s="260" t="n">
        <v>1</v>
      </c>
      <c r="F84" s="260" t="n">
        <v>0</v>
      </c>
      <c r="G84" s="261" t="n">
        <f aca="false">E84*F84</f>
        <v>0</v>
      </c>
      <c r="H84" s="262" t="n">
        <v>0</v>
      </c>
      <c r="I84" s="263" t="n">
        <f aca="false">E84*H84</f>
        <v>0</v>
      </c>
      <c r="J84" s="262" t="n">
        <v>0</v>
      </c>
      <c r="K84" s="263" t="n">
        <f aca="false">E84*J84</f>
        <v>0</v>
      </c>
      <c r="O84" s="255" t="n">
        <v>2</v>
      </c>
      <c r="AA84" s="225" t="n">
        <v>1</v>
      </c>
      <c r="AB84" s="225" t="n">
        <v>7</v>
      </c>
      <c r="AC84" s="225" t="n">
        <v>7</v>
      </c>
      <c r="AZ84" s="225" t="n">
        <v>2</v>
      </c>
      <c r="BA84" s="225" t="n">
        <f aca="false">IF(AZ84=1,G84,0)</f>
        <v>0</v>
      </c>
      <c r="BB84" s="225" t="n">
        <f aca="false">IF(AZ84=2,G84,0)</f>
        <v>0</v>
      </c>
      <c r="BC84" s="225" t="n">
        <f aca="false">IF(AZ84=3,G84,0)</f>
        <v>0</v>
      </c>
      <c r="BD84" s="225" t="n">
        <f aca="false">IF(AZ84=4,G84,0)</f>
        <v>0</v>
      </c>
      <c r="BE84" s="225" t="n">
        <f aca="false">IF(AZ84=5,G84,0)</f>
        <v>0</v>
      </c>
      <c r="CA84" s="255" t="n">
        <v>1</v>
      </c>
      <c r="CB84" s="255" t="n">
        <v>7</v>
      </c>
    </row>
    <row r="85" customFormat="false" ht="12.75" hidden="false" customHeight="false" outlineLevel="0" collapsed="false">
      <c r="A85" s="256" t="n">
        <v>67</v>
      </c>
      <c r="B85" s="257" t="s">
        <v>275</v>
      </c>
      <c r="C85" s="258" t="s">
        <v>276</v>
      </c>
      <c r="D85" s="259" t="s">
        <v>139</v>
      </c>
      <c r="E85" s="260" t="n">
        <v>3</v>
      </c>
      <c r="F85" s="260" t="n">
        <v>0</v>
      </c>
      <c r="G85" s="261" t="n">
        <f aca="false">E85*F85</f>
        <v>0</v>
      </c>
      <c r="H85" s="262" t="n">
        <v>0</v>
      </c>
      <c r="I85" s="263" t="n">
        <f aca="false">E85*H85</f>
        <v>0</v>
      </c>
      <c r="J85" s="262" t="n">
        <v>0</v>
      </c>
      <c r="K85" s="263" t="n">
        <f aca="false">E85*J85</f>
        <v>0</v>
      </c>
      <c r="O85" s="255" t="n">
        <v>2</v>
      </c>
      <c r="AA85" s="225" t="n">
        <v>1</v>
      </c>
      <c r="AB85" s="225" t="n">
        <v>7</v>
      </c>
      <c r="AC85" s="225" t="n">
        <v>7</v>
      </c>
      <c r="AZ85" s="225" t="n">
        <v>2</v>
      </c>
      <c r="BA85" s="225" t="n">
        <f aca="false">IF(AZ85=1,G85,0)</f>
        <v>0</v>
      </c>
      <c r="BB85" s="225" t="n">
        <f aca="false">IF(AZ85=2,G85,0)</f>
        <v>0</v>
      </c>
      <c r="BC85" s="225" t="n">
        <f aca="false">IF(AZ85=3,G85,0)</f>
        <v>0</v>
      </c>
      <c r="BD85" s="225" t="n">
        <f aca="false">IF(AZ85=4,G85,0)</f>
        <v>0</v>
      </c>
      <c r="BE85" s="225" t="n">
        <f aca="false">IF(AZ85=5,G85,0)</f>
        <v>0</v>
      </c>
      <c r="CA85" s="255" t="n">
        <v>1</v>
      </c>
      <c r="CB85" s="255" t="n">
        <v>7</v>
      </c>
    </row>
    <row r="86" customFormat="false" ht="12.75" hidden="false" customHeight="false" outlineLevel="0" collapsed="false">
      <c r="A86" s="256" t="n">
        <v>68</v>
      </c>
      <c r="B86" s="257" t="s">
        <v>277</v>
      </c>
      <c r="C86" s="258" t="s">
        <v>278</v>
      </c>
      <c r="D86" s="259" t="s">
        <v>139</v>
      </c>
      <c r="E86" s="260" t="n">
        <v>1</v>
      </c>
      <c r="F86" s="260" t="n">
        <v>0</v>
      </c>
      <c r="G86" s="261" t="n">
        <f aca="false">E86*F86</f>
        <v>0</v>
      </c>
      <c r="H86" s="262" t="n">
        <v>0</v>
      </c>
      <c r="I86" s="263" t="n">
        <f aca="false">E86*H86</f>
        <v>0</v>
      </c>
      <c r="J86" s="262" t="n">
        <v>0</v>
      </c>
      <c r="K86" s="263" t="n">
        <f aca="false">E86*J86</f>
        <v>0</v>
      </c>
      <c r="O86" s="255" t="n">
        <v>2</v>
      </c>
      <c r="AA86" s="225" t="n">
        <v>1</v>
      </c>
      <c r="AB86" s="225" t="n">
        <v>7</v>
      </c>
      <c r="AC86" s="225" t="n">
        <v>7</v>
      </c>
      <c r="AZ86" s="225" t="n">
        <v>2</v>
      </c>
      <c r="BA86" s="225" t="n">
        <f aca="false">IF(AZ86=1,G86,0)</f>
        <v>0</v>
      </c>
      <c r="BB86" s="225" t="n">
        <f aca="false">IF(AZ86=2,G86,0)</f>
        <v>0</v>
      </c>
      <c r="BC86" s="225" t="n">
        <f aca="false">IF(AZ86=3,G86,0)</f>
        <v>0</v>
      </c>
      <c r="BD86" s="225" t="n">
        <f aca="false">IF(AZ86=4,G86,0)</f>
        <v>0</v>
      </c>
      <c r="BE86" s="225" t="n">
        <f aca="false">IF(AZ86=5,G86,0)</f>
        <v>0</v>
      </c>
      <c r="CA86" s="255" t="n">
        <v>1</v>
      </c>
      <c r="CB86" s="255" t="n">
        <v>7</v>
      </c>
    </row>
    <row r="87" customFormat="false" ht="12.75" hidden="false" customHeight="false" outlineLevel="0" collapsed="false">
      <c r="A87" s="256" t="n">
        <v>69</v>
      </c>
      <c r="B87" s="257" t="s">
        <v>279</v>
      </c>
      <c r="C87" s="258" t="s">
        <v>280</v>
      </c>
      <c r="D87" s="259" t="s">
        <v>139</v>
      </c>
      <c r="E87" s="260" t="n">
        <v>2</v>
      </c>
      <c r="F87" s="260" t="n">
        <v>0</v>
      </c>
      <c r="G87" s="261" t="n">
        <f aca="false">E87*F87</f>
        <v>0</v>
      </c>
      <c r="H87" s="262" t="n">
        <v>0</v>
      </c>
      <c r="I87" s="263" t="n">
        <f aca="false">E87*H87</f>
        <v>0</v>
      </c>
      <c r="J87" s="262" t="n">
        <v>0</v>
      </c>
      <c r="K87" s="263" t="n">
        <f aca="false">E87*J87</f>
        <v>0</v>
      </c>
      <c r="O87" s="255" t="n">
        <v>2</v>
      </c>
      <c r="AA87" s="225" t="n">
        <v>1</v>
      </c>
      <c r="AB87" s="225" t="n">
        <v>7</v>
      </c>
      <c r="AC87" s="225" t="n">
        <v>7</v>
      </c>
      <c r="AZ87" s="225" t="n">
        <v>2</v>
      </c>
      <c r="BA87" s="225" t="n">
        <f aca="false">IF(AZ87=1,G87,0)</f>
        <v>0</v>
      </c>
      <c r="BB87" s="225" t="n">
        <f aca="false">IF(AZ87=2,G87,0)</f>
        <v>0</v>
      </c>
      <c r="BC87" s="225" t="n">
        <f aca="false">IF(AZ87=3,G87,0)</f>
        <v>0</v>
      </c>
      <c r="BD87" s="225" t="n">
        <f aca="false">IF(AZ87=4,G87,0)</f>
        <v>0</v>
      </c>
      <c r="BE87" s="225" t="n">
        <f aca="false">IF(AZ87=5,G87,0)</f>
        <v>0</v>
      </c>
      <c r="CA87" s="255" t="n">
        <v>1</v>
      </c>
      <c r="CB87" s="255" t="n">
        <v>7</v>
      </c>
    </row>
    <row r="88" customFormat="false" ht="12.75" hidden="false" customHeight="false" outlineLevel="0" collapsed="false">
      <c r="A88" s="256" t="n">
        <v>70</v>
      </c>
      <c r="B88" s="257" t="s">
        <v>281</v>
      </c>
      <c r="C88" s="258" t="s">
        <v>282</v>
      </c>
      <c r="D88" s="259" t="s">
        <v>139</v>
      </c>
      <c r="E88" s="260" t="n">
        <v>1</v>
      </c>
      <c r="F88" s="260" t="n">
        <v>0</v>
      </c>
      <c r="G88" s="261" t="n">
        <f aca="false">E88*F88</f>
        <v>0</v>
      </c>
      <c r="H88" s="262" t="n">
        <v>0</v>
      </c>
      <c r="I88" s="263" t="n">
        <f aca="false">E88*H88</f>
        <v>0</v>
      </c>
      <c r="J88" s="262" t="n">
        <v>0</v>
      </c>
      <c r="K88" s="263" t="n">
        <f aca="false">E88*J88</f>
        <v>0</v>
      </c>
      <c r="O88" s="255" t="n">
        <v>2</v>
      </c>
      <c r="AA88" s="225" t="n">
        <v>1</v>
      </c>
      <c r="AB88" s="225" t="n">
        <v>7</v>
      </c>
      <c r="AC88" s="225" t="n">
        <v>7</v>
      </c>
      <c r="AZ88" s="225" t="n">
        <v>2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5" t="n">
        <v>1</v>
      </c>
      <c r="CB88" s="255" t="n">
        <v>7</v>
      </c>
    </row>
    <row r="89" customFormat="false" ht="12.75" hidden="false" customHeight="false" outlineLevel="0" collapsed="false">
      <c r="A89" s="256" t="n">
        <v>71</v>
      </c>
      <c r="B89" s="257" t="s">
        <v>283</v>
      </c>
      <c r="C89" s="258" t="s">
        <v>284</v>
      </c>
      <c r="D89" s="259" t="s">
        <v>139</v>
      </c>
      <c r="E89" s="260" t="n">
        <v>2</v>
      </c>
      <c r="F89" s="260" t="n">
        <v>0</v>
      </c>
      <c r="G89" s="261" t="n">
        <f aca="false">E89*F89</f>
        <v>0</v>
      </c>
      <c r="H89" s="262" t="n">
        <v>0</v>
      </c>
      <c r="I89" s="263" t="n">
        <f aca="false">E89*H89</f>
        <v>0</v>
      </c>
      <c r="J89" s="262" t="n">
        <v>0</v>
      </c>
      <c r="K89" s="263" t="n">
        <f aca="false">E89*J89</f>
        <v>0</v>
      </c>
      <c r="O89" s="255" t="n">
        <v>2</v>
      </c>
      <c r="AA89" s="225" t="n">
        <v>1</v>
      </c>
      <c r="AB89" s="225" t="n">
        <v>7</v>
      </c>
      <c r="AC89" s="225" t="n">
        <v>7</v>
      </c>
      <c r="AZ89" s="225" t="n">
        <v>2</v>
      </c>
      <c r="BA89" s="225" t="n">
        <f aca="false">IF(AZ89=1,G89,0)</f>
        <v>0</v>
      </c>
      <c r="BB89" s="225" t="n">
        <f aca="false">IF(AZ89=2,G89,0)</f>
        <v>0</v>
      </c>
      <c r="BC89" s="225" t="n">
        <f aca="false">IF(AZ89=3,G89,0)</f>
        <v>0</v>
      </c>
      <c r="BD89" s="225" t="n">
        <f aca="false">IF(AZ89=4,G89,0)</f>
        <v>0</v>
      </c>
      <c r="BE89" s="225" t="n">
        <f aca="false">IF(AZ89=5,G89,0)</f>
        <v>0</v>
      </c>
      <c r="CA89" s="255" t="n">
        <v>1</v>
      </c>
      <c r="CB89" s="255" t="n">
        <v>7</v>
      </c>
    </row>
    <row r="90" customFormat="false" ht="12.75" hidden="false" customHeight="false" outlineLevel="0" collapsed="false">
      <c r="A90" s="256" t="n">
        <v>72</v>
      </c>
      <c r="B90" s="257" t="s">
        <v>285</v>
      </c>
      <c r="C90" s="258" t="s">
        <v>286</v>
      </c>
      <c r="D90" s="259" t="s">
        <v>139</v>
      </c>
      <c r="E90" s="260" t="n">
        <v>1</v>
      </c>
      <c r="F90" s="260" t="n">
        <v>0</v>
      </c>
      <c r="G90" s="261" t="n">
        <f aca="false">E90*F90</f>
        <v>0</v>
      </c>
      <c r="H90" s="262" t="n">
        <v>0</v>
      </c>
      <c r="I90" s="263" t="n">
        <f aca="false">E90*H90</f>
        <v>0</v>
      </c>
      <c r="J90" s="262" t="n">
        <v>0</v>
      </c>
      <c r="K90" s="263" t="n">
        <f aca="false">E90*J90</f>
        <v>0</v>
      </c>
      <c r="O90" s="255" t="n">
        <v>2</v>
      </c>
      <c r="AA90" s="225" t="n">
        <v>1</v>
      </c>
      <c r="AB90" s="225" t="n">
        <v>7</v>
      </c>
      <c r="AC90" s="225" t="n">
        <v>7</v>
      </c>
      <c r="AZ90" s="225" t="n">
        <v>2</v>
      </c>
      <c r="BA90" s="225" t="n">
        <f aca="false">IF(AZ90=1,G90,0)</f>
        <v>0</v>
      </c>
      <c r="BB90" s="225" t="n">
        <f aca="false">IF(AZ90=2,G90,0)</f>
        <v>0</v>
      </c>
      <c r="BC90" s="225" t="n">
        <f aca="false">IF(AZ90=3,G90,0)</f>
        <v>0</v>
      </c>
      <c r="BD90" s="225" t="n">
        <f aca="false">IF(AZ90=4,G90,0)</f>
        <v>0</v>
      </c>
      <c r="BE90" s="225" t="n">
        <f aca="false">IF(AZ90=5,G90,0)</f>
        <v>0</v>
      </c>
      <c r="CA90" s="255" t="n">
        <v>1</v>
      </c>
      <c r="CB90" s="255" t="n">
        <v>7</v>
      </c>
    </row>
    <row r="91" customFormat="false" ht="12.75" hidden="false" customHeight="false" outlineLevel="0" collapsed="false">
      <c r="A91" s="256" t="n">
        <v>73</v>
      </c>
      <c r="B91" s="257" t="s">
        <v>287</v>
      </c>
      <c r="C91" s="258" t="s">
        <v>288</v>
      </c>
      <c r="D91" s="259" t="s">
        <v>139</v>
      </c>
      <c r="E91" s="260" t="n">
        <v>4</v>
      </c>
      <c r="F91" s="260" t="n">
        <v>0</v>
      </c>
      <c r="G91" s="261" t="n">
        <f aca="false">E91*F91</f>
        <v>0</v>
      </c>
      <c r="H91" s="262" t="n">
        <v>0</v>
      </c>
      <c r="I91" s="263" t="n">
        <f aca="false">E91*H91</f>
        <v>0</v>
      </c>
      <c r="J91" s="262" t="n">
        <v>0</v>
      </c>
      <c r="K91" s="263" t="n">
        <f aca="false">E91*J91</f>
        <v>0</v>
      </c>
      <c r="O91" s="255" t="n">
        <v>2</v>
      </c>
      <c r="AA91" s="225" t="n">
        <v>1</v>
      </c>
      <c r="AB91" s="225" t="n">
        <v>7</v>
      </c>
      <c r="AC91" s="225" t="n">
        <v>7</v>
      </c>
      <c r="AZ91" s="225" t="n">
        <v>2</v>
      </c>
      <c r="BA91" s="225" t="n">
        <f aca="false">IF(AZ91=1,G91,0)</f>
        <v>0</v>
      </c>
      <c r="BB91" s="225" t="n">
        <f aca="false">IF(AZ91=2,G91,0)</f>
        <v>0</v>
      </c>
      <c r="BC91" s="225" t="n">
        <f aca="false">IF(AZ91=3,G91,0)</f>
        <v>0</v>
      </c>
      <c r="BD91" s="225" t="n">
        <f aca="false">IF(AZ91=4,G91,0)</f>
        <v>0</v>
      </c>
      <c r="BE91" s="225" t="n">
        <f aca="false">IF(AZ91=5,G91,0)</f>
        <v>0</v>
      </c>
      <c r="CA91" s="255" t="n">
        <v>1</v>
      </c>
      <c r="CB91" s="255" t="n">
        <v>7</v>
      </c>
    </row>
    <row r="92" customFormat="false" ht="12.75" hidden="false" customHeight="false" outlineLevel="0" collapsed="false">
      <c r="A92" s="256" t="n">
        <v>74</v>
      </c>
      <c r="B92" s="257" t="s">
        <v>289</v>
      </c>
      <c r="C92" s="258" t="s">
        <v>290</v>
      </c>
      <c r="D92" s="259" t="s">
        <v>139</v>
      </c>
      <c r="E92" s="260" t="n">
        <v>1</v>
      </c>
      <c r="F92" s="260" t="n">
        <v>0</v>
      </c>
      <c r="G92" s="261" t="n">
        <f aca="false">E92*F92</f>
        <v>0</v>
      </c>
      <c r="H92" s="262" t="n">
        <v>0</v>
      </c>
      <c r="I92" s="263" t="n">
        <f aca="false">E92*H92</f>
        <v>0</v>
      </c>
      <c r="J92" s="262"/>
      <c r="K92" s="263" t="n">
        <f aca="false">E92*J92</f>
        <v>0</v>
      </c>
      <c r="O92" s="255" t="n">
        <v>2</v>
      </c>
      <c r="AA92" s="225" t="n">
        <v>3</v>
      </c>
      <c r="AB92" s="225" t="n">
        <v>7</v>
      </c>
      <c r="AC92" s="225" t="n">
        <v>55123502</v>
      </c>
      <c r="AZ92" s="225" t="n">
        <v>2</v>
      </c>
      <c r="BA92" s="225" t="n">
        <f aca="false">IF(AZ92=1,G92,0)</f>
        <v>0</v>
      </c>
      <c r="BB92" s="225" t="n">
        <f aca="false">IF(AZ92=2,G92,0)</f>
        <v>0</v>
      </c>
      <c r="BC92" s="225" t="n">
        <f aca="false">IF(AZ92=3,G92,0)</f>
        <v>0</v>
      </c>
      <c r="BD92" s="225" t="n">
        <f aca="false">IF(AZ92=4,G92,0)</f>
        <v>0</v>
      </c>
      <c r="BE92" s="225" t="n">
        <f aca="false">IF(AZ92=5,G92,0)</f>
        <v>0</v>
      </c>
      <c r="CA92" s="255" t="n">
        <v>3</v>
      </c>
      <c r="CB92" s="255" t="n">
        <v>7</v>
      </c>
    </row>
    <row r="93" customFormat="false" ht="12.75" hidden="false" customHeight="false" outlineLevel="0" collapsed="false">
      <c r="A93" s="256" t="n">
        <v>75</v>
      </c>
      <c r="B93" s="257" t="s">
        <v>291</v>
      </c>
      <c r="C93" s="258" t="s">
        <v>292</v>
      </c>
      <c r="D93" s="259" t="s">
        <v>139</v>
      </c>
      <c r="E93" s="260" t="n">
        <v>1</v>
      </c>
      <c r="F93" s="260" t="n">
        <v>0</v>
      </c>
      <c r="G93" s="261" t="n">
        <f aca="false">E93*F93</f>
        <v>0</v>
      </c>
      <c r="H93" s="262" t="n">
        <v>0</v>
      </c>
      <c r="I93" s="263" t="n">
        <f aca="false">E93*H93</f>
        <v>0</v>
      </c>
      <c r="J93" s="262"/>
      <c r="K93" s="263" t="n">
        <f aca="false">E93*J93</f>
        <v>0</v>
      </c>
      <c r="O93" s="255" t="n">
        <v>2</v>
      </c>
      <c r="AA93" s="225" t="n">
        <v>3</v>
      </c>
      <c r="AB93" s="225" t="n">
        <v>7</v>
      </c>
      <c r="AC93" s="225" t="n">
        <v>55123512</v>
      </c>
      <c r="AZ93" s="225" t="n">
        <v>2</v>
      </c>
      <c r="BA93" s="225" t="n">
        <f aca="false">IF(AZ93=1,G93,0)</f>
        <v>0</v>
      </c>
      <c r="BB93" s="225" t="n">
        <f aca="false">IF(AZ93=2,G93,0)</f>
        <v>0</v>
      </c>
      <c r="BC93" s="225" t="n">
        <f aca="false">IF(AZ93=3,G93,0)</f>
        <v>0</v>
      </c>
      <c r="BD93" s="225" t="n">
        <f aca="false">IF(AZ93=4,G93,0)</f>
        <v>0</v>
      </c>
      <c r="BE93" s="225" t="n">
        <f aca="false">IF(AZ93=5,G93,0)</f>
        <v>0</v>
      </c>
      <c r="CA93" s="255" t="n">
        <v>3</v>
      </c>
      <c r="CB93" s="255" t="n">
        <v>7</v>
      </c>
    </row>
    <row r="94" customFormat="false" ht="12.75" hidden="false" customHeight="false" outlineLevel="0" collapsed="false">
      <c r="A94" s="256" t="n">
        <v>76</v>
      </c>
      <c r="B94" s="257" t="s">
        <v>293</v>
      </c>
      <c r="C94" s="258" t="s">
        <v>294</v>
      </c>
      <c r="D94" s="259" t="s">
        <v>139</v>
      </c>
      <c r="E94" s="260" t="n">
        <v>1</v>
      </c>
      <c r="F94" s="260" t="n">
        <v>0</v>
      </c>
      <c r="G94" s="261" t="n">
        <f aca="false">E94*F94</f>
        <v>0</v>
      </c>
      <c r="H94" s="262" t="n">
        <v>0</v>
      </c>
      <c r="I94" s="263" t="n">
        <f aca="false">E94*H94</f>
        <v>0</v>
      </c>
      <c r="J94" s="262"/>
      <c r="K94" s="263" t="n">
        <f aca="false">E94*J94</f>
        <v>0</v>
      </c>
      <c r="O94" s="255" t="n">
        <v>2</v>
      </c>
      <c r="AA94" s="225" t="n">
        <v>3</v>
      </c>
      <c r="AB94" s="225" t="n">
        <v>7</v>
      </c>
      <c r="AC94" s="225" t="n">
        <v>55124502</v>
      </c>
      <c r="AZ94" s="225" t="n">
        <v>2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5" t="n">
        <v>3</v>
      </c>
      <c r="CB94" s="255" t="n">
        <v>7</v>
      </c>
    </row>
    <row r="95" customFormat="false" ht="12.75" hidden="false" customHeight="false" outlineLevel="0" collapsed="false">
      <c r="A95" s="256" t="n">
        <v>77</v>
      </c>
      <c r="B95" s="257" t="s">
        <v>295</v>
      </c>
      <c r="C95" s="258" t="s">
        <v>296</v>
      </c>
      <c r="D95" s="259" t="s">
        <v>139</v>
      </c>
      <c r="E95" s="260" t="n">
        <v>2</v>
      </c>
      <c r="F95" s="260" t="n">
        <v>0</v>
      </c>
      <c r="G95" s="261" t="n">
        <f aca="false">E95*F95</f>
        <v>0</v>
      </c>
      <c r="H95" s="262" t="n">
        <v>0</v>
      </c>
      <c r="I95" s="263" t="n">
        <f aca="false">E95*H95</f>
        <v>0</v>
      </c>
      <c r="J95" s="262"/>
      <c r="K95" s="263" t="n">
        <f aca="false">E95*J95</f>
        <v>0</v>
      </c>
      <c r="O95" s="255" t="n">
        <v>2</v>
      </c>
      <c r="AA95" s="225" t="n">
        <v>3</v>
      </c>
      <c r="AB95" s="225" t="n">
        <v>7</v>
      </c>
      <c r="AC95" s="225" t="n">
        <v>55125510</v>
      </c>
      <c r="AZ95" s="225" t="n">
        <v>2</v>
      </c>
      <c r="BA95" s="225" t="n">
        <f aca="false">IF(AZ95=1,G95,0)</f>
        <v>0</v>
      </c>
      <c r="BB95" s="225" t="n">
        <f aca="false">IF(AZ95=2,G95,0)</f>
        <v>0</v>
      </c>
      <c r="BC95" s="225" t="n">
        <f aca="false">IF(AZ95=3,G95,0)</f>
        <v>0</v>
      </c>
      <c r="BD95" s="225" t="n">
        <f aca="false">IF(AZ95=4,G95,0)</f>
        <v>0</v>
      </c>
      <c r="BE95" s="225" t="n">
        <f aca="false">IF(AZ95=5,G95,0)</f>
        <v>0</v>
      </c>
      <c r="CA95" s="255" t="n">
        <v>3</v>
      </c>
      <c r="CB95" s="255" t="n">
        <v>7</v>
      </c>
    </row>
    <row r="96" customFormat="false" ht="12.75" hidden="false" customHeight="false" outlineLevel="0" collapsed="false">
      <c r="A96" s="256" t="n">
        <v>78</v>
      </c>
      <c r="B96" s="257" t="s">
        <v>297</v>
      </c>
      <c r="C96" s="258" t="s">
        <v>298</v>
      </c>
      <c r="D96" s="259" t="s">
        <v>16</v>
      </c>
      <c r="E96" s="260" t="n">
        <v>296.965</v>
      </c>
      <c r="F96" s="260" t="n">
        <v>0</v>
      </c>
      <c r="G96" s="261" t="n">
        <f aca="false">E96*F96</f>
        <v>0</v>
      </c>
      <c r="H96" s="262" t="n">
        <v>0</v>
      </c>
      <c r="I96" s="263" t="n">
        <f aca="false">E96*H96</f>
        <v>0</v>
      </c>
      <c r="J96" s="262" t="n">
        <v>0</v>
      </c>
      <c r="K96" s="263" t="n">
        <f aca="false">E96*J96</f>
        <v>0</v>
      </c>
      <c r="O96" s="255" t="n">
        <v>2</v>
      </c>
      <c r="AA96" s="225" t="n">
        <v>1</v>
      </c>
      <c r="AB96" s="225" t="n">
        <v>7</v>
      </c>
      <c r="AC96" s="225" t="n">
        <v>7</v>
      </c>
      <c r="AZ96" s="225" t="n">
        <v>2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5" t="n">
        <v>1</v>
      </c>
      <c r="CB96" s="255" t="n">
        <v>7</v>
      </c>
    </row>
    <row r="97" customFormat="false" ht="12.75" hidden="false" customHeight="false" outlineLevel="0" collapsed="false">
      <c r="A97" s="264"/>
      <c r="B97" s="265" t="s">
        <v>133</v>
      </c>
      <c r="C97" s="266" t="s">
        <v>299</v>
      </c>
      <c r="D97" s="267"/>
      <c r="E97" s="268"/>
      <c r="F97" s="269"/>
      <c r="G97" s="270" t="n">
        <f aca="false">SUM(G69:G96)</f>
        <v>0</v>
      </c>
      <c r="H97" s="271"/>
      <c r="I97" s="272" t="n">
        <f aca="false">SUM(I69:I96)</f>
        <v>0</v>
      </c>
      <c r="J97" s="271"/>
      <c r="K97" s="272" t="n">
        <f aca="false">SUM(K69:K96)</f>
        <v>0</v>
      </c>
      <c r="O97" s="255" t="n">
        <v>4</v>
      </c>
      <c r="BA97" s="273" t="n">
        <f aca="false">SUM(BA69:BA96)</f>
        <v>0</v>
      </c>
      <c r="BB97" s="273" t="n">
        <f aca="false">SUM(BB69:BB96)</f>
        <v>0</v>
      </c>
      <c r="BC97" s="273" t="n">
        <f aca="false">SUM(BC69:BC96)</f>
        <v>0</v>
      </c>
      <c r="BD97" s="273" t="n">
        <f aca="false">SUM(BD69:BD96)</f>
        <v>0</v>
      </c>
      <c r="BE97" s="273" t="n">
        <f aca="false">SUM(BE69:BE96)</f>
        <v>0</v>
      </c>
    </row>
    <row r="98" customFormat="false" ht="12.75" hidden="false" customHeight="false" outlineLevel="0" collapsed="false">
      <c r="A98" s="245" t="s">
        <v>119</v>
      </c>
      <c r="B98" s="246" t="s">
        <v>300</v>
      </c>
      <c r="C98" s="247" t="s">
        <v>301</v>
      </c>
      <c r="D98" s="248"/>
      <c r="E98" s="249"/>
      <c r="F98" s="249"/>
      <c r="G98" s="250"/>
      <c r="H98" s="251"/>
      <c r="I98" s="252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79</v>
      </c>
      <c r="B99" s="257" t="s">
        <v>302</v>
      </c>
      <c r="C99" s="258" t="s">
        <v>303</v>
      </c>
      <c r="D99" s="259" t="s">
        <v>139</v>
      </c>
      <c r="E99" s="260" t="n">
        <v>3</v>
      </c>
      <c r="F99" s="260" t="n">
        <v>0</v>
      </c>
      <c r="G99" s="261" t="n">
        <f aca="false">E99*F99</f>
        <v>0</v>
      </c>
      <c r="H99" s="262" t="n">
        <v>0</v>
      </c>
      <c r="I99" s="263" t="n">
        <f aca="false">E99*H99</f>
        <v>0</v>
      </c>
      <c r="J99" s="262" t="n">
        <v>0</v>
      </c>
      <c r="K99" s="263" t="n">
        <f aca="false">E99*J99</f>
        <v>0</v>
      </c>
      <c r="O99" s="255" t="n">
        <v>2</v>
      </c>
      <c r="AA99" s="225" t="n">
        <v>1</v>
      </c>
      <c r="AB99" s="225" t="n">
        <v>7</v>
      </c>
      <c r="AC99" s="225" t="n">
        <v>7</v>
      </c>
      <c r="AZ99" s="225" t="n">
        <v>2</v>
      </c>
      <c r="BA99" s="225" t="n">
        <f aca="false">IF(AZ99=1,G99,0)</f>
        <v>0</v>
      </c>
      <c r="BB99" s="225" t="n">
        <f aca="false">IF(AZ99=2,G99,0)</f>
        <v>0</v>
      </c>
      <c r="BC99" s="225" t="n">
        <f aca="false">IF(AZ99=3,G99,0)</f>
        <v>0</v>
      </c>
      <c r="BD99" s="225" t="n">
        <f aca="false">IF(AZ99=4,G99,0)</f>
        <v>0</v>
      </c>
      <c r="BE99" s="225" t="n">
        <f aca="false">IF(AZ99=5,G99,0)</f>
        <v>0</v>
      </c>
      <c r="CA99" s="255" t="n">
        <v>1</v>
      </c>
      <c r="CB99" s="255" t="n">
        <v>7</v>
      </c>
    </row>
    <row r="100" customFormat="false" ht="12.75" hidden="false" customHeight="false" outlineLevel="0" collapsed="false">
      <c r="A100" s="256" t="n">
        <v>80</v>
      </c>
      <c r="B100" s="257" t="s">
        <v>304</v>
      </c>
      <c r="C100" s="258" t="s">
        <v>305</v>
      </c>
      <c r="D100" s="259" t="s">
        <v>139</v>
      </c>
      <c r="E100" s="260" t="n">
        <v>1</v>
      </c>
      <c r="F100" s="260" t="n">
        <v>0</v>
      </c>
      <c r="G100" s="261" t="n">
        <f aca="false">E100*F100</f>
        <v>0</v>
      </c>
      <c r="H100" s="262" t="n">
        <v>0</v>
      </c>
      <c r="I100" s="263" t="n">
        <f aca="false">E100*H100</f>
        <v>0</v>
      </c>
      <c r="J100" s="262" t="n">
        <v>0</v>
      </c>
      <c r="K100" s="263" t="n">
        <f aca="false">E100*J100</f>
        <v>0</v>
      </c>
      <c r="O100" s="255" t="n">
        <v>2</v>
      </c>
      <c r="AA100" s="225" t="n">
        <v>1</v>
      </c>
      <c r="AB100" s="225" t="n">
        <v>7</v>
      </c>
      <c r="AC100" s="225" t="n">
        <v>7</v>
      </c>
      <c r="AZ100" s="225" t="n">
        <v>2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5" t="n">
        <v>1</v>
      </c>
      <c r="CB100" s="255" t="n">
        <v>7</v>
      </c>
    </row>
    <row r="101" customFormat="false" ht="12.75" hidden="false" customHeight="false" outlineLevel="0" collapsed="false">
      <c r="A101" s="256" t="n">
        <v>81</v>
      </c>
      <c r="B101" s="257" t="s">
        <v>306</v>
      </c>
      <c r="C101" s="258" t="s">
        <v>307</v>
      </c>
      <c r="D101" s="259" t="s">
        <v>139</v>
      </c>
      <c r="E101" s="260" t="n">
        <v>1</v>
      </c>
      <c r="F101" s="260" t="n">
        <v>0</v>
      </c>
      <c r="G101" s="261" t="n">
        <f aca="false">E101*F101</f>
        <v>0</v>
      </c>
      <c r="H101" s="262" t="n">
        <v>0</v>
      </c>
      <c r="I101" s="263" t="n">
        <f aca="false">E101*H101</f>
        <v>0</v>
      </c>
      <c r="J101" s="262" t="n">
        <v>0</v>
      </c>
      <c r="K101" s="263" t="n">
        <f aca="false">E101*J101</f>
        <v>0</v>
      </c>
      <c r="O101" s="255" t="n">
        <v>2</v>
      </c>
      <c r="AA101" s="225" t="n">
        <v>1</v>
      </c>
      <c r="AB101" s="225" t="n">
        <v>7</v>
      </c>
      <c r="AC101" s="225" t="n">
        <v>7</v>
      </c>
      <c r="AZ101" s="225" t="n">
        <v>2</v>
      </c>
      <c r="BA101" s="225" t="n">
        <f aca="false">IF(AZ101=1,G101,0)</f>
        <v>0</v>
      </c>
      <c r="BB101" s="225" t="n">
        <f aca="false">IF(AZ101=2,G101,0)</f>
        <v>0</v>
      </c>
      <c r="BC101" s="225" t="n">
        <f aca="false">IF(AZ101=3,G101,0)</f>
        <v>0</v>
      </c>
      <c r="BD101" s="225" t="n">
        <f aca="false">IF(AZ101=4,G101,0)</f>
        <v>0</v>
      </c>
      <c r="BE101" s="225" t="n">
        <f aca="false">IF(AZ101=5,G101,0)</f>
        <v>0</v>
      </c>
      <c r="CA101" s="255" t="n">
        <v>1</v>
      </c>
      <c r="CB101" s="255" t="n">
        <v>7</v>
      </c>
    </row>
    <row r="102" customFormat="false" ht="12.75" hidden="false" customHeight="false" outlineLevel="0" collapsed="false">
      <c r="A102" s="256" t="n">
        <v>82</v>
      </c>
      <c r="B102" s="257" t="s">
        <v>308</v>
      </c>
      <c r="C102" s="258" t="s">
        <v>309</v>
      </c>
      <c r="D102" s="259" t="s">
        <v>139</v>
      </c>
      <c r="E102" s="260" t="n">
        <v>1</v>
      </c>
      <c r="F102" s="260" t="n">
        <v>0</v>
      </c>
      <c r="G102" s="261" t="n">
        <f aca="false">E102*F102</f>
        <v>0</v>
      </c>
      <c r="H102" s="262" t="n">
        <v>0</v>
      </c>
      <c r="I102" s="263" t="n">
        <f aca="false">E102*H102</f>
        <v>0</v>
      </c>
      <c r="J102" s="262" t="n">
        <v>0</v>
      </c>
      <c r="K102" s="263" t="n">
        <f aca="false">E102*J102</f>
        <v>0</v>
      </c>
      <c r="O102" s="255" t="n">
        <v>2</v>
      </c>
      <c r="AA102" s="225" t="n">
        <v>1</v>
      </c>
      <c r="AB102" s="225" t="n">
        <v>7</v>
      </c>
      <c r="AC102" s="225" t="n">
        <v>7</v>
      </c>
      <c r="AZ102" s="225" t="n">
        <v>2</v>
      </c>
      <c r="BA102" s="225" t="n">
        <f aca="false">IF(AZ102=1,G102,0)</f>
        <v>0</v>
      </c>
      <c r="BB102" s="225" t="n">
        <f aca="false">IF(AZ102=2,G102,0)</f>
        <v>0</v>
      </c>
      <c r="BC102" s="225" t="n">
        <f aca="false">IF(AZ102=3,G102,0)</f>
        <v>0</v>
      </c>
      <c r="BD102" s="225" t="n">
        <f aca="false">IF(AZ102=4,G102,0)</f>
        <v>0</v>
      </c>
      <c r="BE102" s="225" t="n">
        <f aca="false">IF(AZ102=5,G102,0)</f>
        <v>0</v>
      </c>
      <c r="CA102" s="255" t="n">
        <v>1</v>
      </c>
      <c r="CB102" s="255" t="n">
        <v>7</v>
      </c>
    </row>
    <row r="103" customFormat="false" ht="12.75" hidden="false" customHeight="false" outlineLevel="0" collapsed="false">
      <c r="A103" s="256" t="n">
        <v>83</v>
      </c>
      <c r="B103" s="257" t="s">
        <v>310</v>
      </c>
      <c r="C103" s="258" t="s">
        <v>311</v>
      </c>
      <c r="D103" s="259" t="s">
        <v>139</v>
      </c>
      <c r="E103" s="260" t="n">
        <v>3</v>
      </c>
      <c r="F103" s="260" t="n">
        <v>0</v>
      </c>
      <c r="G103" s="261" t="n">
        <f aca="false">E103*F103</f>
        <v>0</v>
      </c>
      <c r="H103" s="262" t="n">
        <v>0</v>
      </c>
      <c r="I103" s="263" t="n">
        <f aca="false">E103*H103</f>
        <v>0</v>
      </c>
      <c r="J103" s="262" t="n">
        <v>0</v>
      </c>
      <c r="K103" s="263" t="n">
        <f aca="false">E103*J103</f>
        <v>0</v>
      </c>
      <c r="O103" s="255" t="n">
        <v>2</v>
      </c>
      <c r="AA103" s="225" t="n">
        <v>1</v>
      </c>
      <c r="AB103" s="225" t="n">
        <v>7</v>
      </c>
      <c r="AC103" s="225" t="n">
        <v>7</v>
      </c>
      <c r="AZ103" s="225" t="n">
        <v>2</v>
      </c>
      <c r="BA103" s="225" t="n">
        <f aca="false">IF(AZ103=1,G103,0)</f>
        <v>0</v>
      </c>
      <c r="BB103" s="225" t="n">
        <f aca="false">IF(AZ103=2,G103,0)</f>
        <v>0</v>
      </c>
      <c r="BC103" s="225" t="n">
        <f aca="false">IF(AZ103=3,G103,0)</f>
        <v>0</v>
      </c>
      <c r="BD103" s="225" t="n">
        <f aca="false">IF(AZ103=4,G103,0)</f>
        <v>0</v>
      </c>
      <c r="BE103" s="225" t="n">
        <f aca="false">IF(AZ103=5,G103,0)</f>
        <v>0</v>
      </c>
      <c r="CA103" s="255" t="n">
        <v>1</v>
      </c>
      <c r="CB103" s="255" t="n">
        <v>7</v>
      </c>
    </row>
    <row r="104" customFormat="false" ht="12.75" hidden="false" customHeight="false" outlineLevel="0" collapsed="false">
      <c r="A104" s="256" t="n">
        <v>84</v>
      </c>
      <c r="B104" s="257" t="s">
        <v>312</v>
      </c>
      <c r="C104" s="258" t="s">
        <v>313</v>
      </c>
      <c r="D104" s="259" t="s">
        <v>139</v>
      </c>
      <c r="E104" s="260" t="n">
        <v>3</v>
      </c>
      <c r="F104" s="260" t="n">
        <v>0</v>
      </c>
      <c r="G104" s="261" t="n">
        <f aca="false">E104*F104</f>
        <v>0</v>
      </c>
      <c r="H104" s="262" t="n">
        <v>0</v>
      </c>
      <c r="I104" s="263" t="n">
        <f aca="false">E104*H104</f>
        <v>0</v>
      </c>
      <c r="J104" s="262" t="n">
        <v>0</v>
      </c>
      <c r="K104" s="263" t="n">
        <f aca="false">E104*J104</f>
        <v>0</v>
      </c>
      <c r="O104" s="255" t="n">
        <v>2</v>
      </c>
      <c r="AA104" s="225" t="n">
        <v>1</v>
      </c>
      <c r="AB104" s="225" t="n">
        <v>7</v>
      </c>
      <c r="AC104" s="225" t="n">
        <v>7</v>
      </c>
      <c r="AZ104" s="225" t="n">
        <v>2</v>
      </c>
      <c r="BA104" s="225" t="n">
        <f aca="false">IF(AZ104=1,G104,0)</f>
        <v>0</v>
      </c>
      <c r="BB104" s="225" t="n">
        <f aca="false">IF(AZ104=2,G104,0)</f>
        <v>0</v>
      </c>
      <c r="BC104" s="225" t="n">
        <f aca="false">IF(AZ104=3,G104,0)</f>
        <v>0</v>
      </c>
      <c r="BD104" s="225" t="n">
        <f aca="false">IF(AZ104=4,G104,0)</f>
        <v>0</v>
      </c>
      <c r="BE104" s="225" t="n">
        <f aca="false">IF(AZ104=5,G104,0)</f>
        <v>0</v>
      </c>
      <c r="CA104" s="255" t="n">
        <v>1</v>
      </c>
      <c r="CB104" s="255" t="n">
        <v>7</v>
      </c>
    </row>
    <row r="105" customFormat="false" ht="12.75" hidden="false" customHeight="false" outlineLevel="0" collapsed="false">
      <c r="A105" s="256" t="n">
        <v>85</v>
      </c>
      <c r="B105" s="257" t="s">
        <v>314</v>
      </c>
      <c r="C105" s="258" t="s">
        <v>315</v>
      </c>
      <c r="D105" s="259" t="s">
        <v>16</v>
      </c>
      <c r="E105" s="260" t="n">
        <v>150.365</v>
      </c>
      <c r="F105" s="260" t="n">
        <v>0</v>
      </c>
      <c r="G105" s="261" t="n">
        <f aca="false">E105*F105</f>
        <v>0</v>
      </c>
      <c r="H105" s="262" t="n">
        <v>0</v>
      </c>
      <c r="I105" s="263" t="n">
        <f aca="false">E105*H105</f>
        <v>0</v>
      </c>
      <c r="J105" s="262" t="n">
        <v>0</v>
      </c>
      <c r="K105" s="263" t="n">
        <f aca="false">E105*J105</f>
        <v>0</v>
      </c>
      <c r="O105" s="255" t="n">
        <v>2</v>
      </c>
      <c r="AA105" s="225" t="n">
        <v>1</v>
      </c>
      <c r="AB105" s="225" t="n">
        <v>7</v>
      </c>
      <c r="AC105" s="225" t="n">
        <v>7</v>
      </c>
      <c r="AZ105" s="225" t="n">
        <v>2</v>
      </c>
      <c r="BA105" s="225" t="n">
        <f aca="false">IF(AZ105=1,G105,0)</f>
        <v>0</v>
      </c>
      <c r="BB105" s="225" t="n">
        <f aca="false">IF(AZ105=2,G105,0)</f>
        <v>0</v>
      </c>
      <c r="BC105" s="225" t="n">
        <f aca="false">IF(AZ105=3,G105,0)</f>
        <v>0</v>
      </c>
      <c r="BD105" s="225" t="n">
        <f aca="false">IF(AZ105=4,G105,0)</f>
        <v>0</v>
      </c>
      <c r="BE105" s="225" t="n">
        <f aca="false">IF(AZ105=5,G105,0)</f>
        <v>0</v>
      </c>
      <c r="CA105" s="255" t="n">
        <v>1</v>
      </c>
      <c r="CB105" s="255" t="n">
        <v>7</v>
      </c>
    </row>
    <row r="106" customFormat="false" ht="12.75" hidden="false" customHeight="false" outlineLevel="0" collapsed="false">
      <c r="A106" s="264"/>
      <c r="B106" s="265" t="s">
        <v>133</v>
      </c>
      <c r="C106" s="266" t="s">
        <v>316</v>
      </c>
      <c r="D106" s="267"/>
      <c r="E106" s="268"/>
      <c r="F106" s="269"/>
      <c r="G106" s="270" t="n">
        <f aca="false">SUM(G98:G105)</f>
        <v>0</v>
      </c>
      <c r="H106" s="271"/>
      <c r="I106" s="272" t="n">
        <f aca="false">SUM(I98:I105)</f>
        <v>0</v>
      </c>
      <c r="J106" s="271"/>
      <c r="K106" s="272" t="n">
        <f aca="false">SUM(K98:K105)</f>
        <v>0</v>
      </c>
      <c r="O106" s="255" t="n">
        <v>4</v>
      </c>
      <c r="BA106" s="273" t="n">
        <f aca="false">SUM(BA98:BA105)</f>
        <v>0</v>
      </c>
      <c r="BB106" s="273" t="n">
        <f aca="false">SUM(BB98:BB105)</f>
        <v>0</v>
      </c>
      <c r="BC106" s="273" t="n">
        <f aca="false">SUM(BC98:BC105)</f>
        <v>0</v>
      </c>
      <c r="BD106" s="273" t="n">
        <f aca="false">SUM(BD98:BD105)</f>
        <v>0</v>
      </c>
      <c r="BE106" s="273" t="n">
        <f aca="false">SUM(BE98:BE105)</f>
        <v>0</v>
      </c>
    </row>
    <row r="107" customFormat="false" ht="12.75" hidden="false" customHeight="false" outlineLevel="0" collapsed="false">
      <c r="A107" s="245" t="s">
        <v>119</v>
      </c>
      <c r="B107" s="246" t="s">
        <v>317</v>
      </c>
      <c r="C107" s="247" t="s">
        <v>318</v>
      </c>
      <c r="D107" s="248"/>
      <c r="E107" s="249"/>
      <c r="F107" s="249"/>
      <c r="G107" s="250"/>
      <c r="H107" s="251"/>
      <c r="I107" s="252"/>
      <c r="J107" s="253"/>
      <c r="K107" s="254"/>
      <c r="O107" s="255" t="n">
        <v>1</v>
      </c>
    </row>
    <row r="108" customFormat="false" ht="12.75" hidden="false" customHeight="false" outlineLevel="0" collapsed="false">
      <c r="A108" s="256" t="n">
        <v>86</v>
      </c>
      <c r="B108" s="257" t="s">
        <v>319</v>
      </c>
      <c r="C108" s="258" t="s">
        <v>320</v>
      </c>
      <c r="D108" s="259" t="s">
        <v>95</v>
      </c>
      <c r="E108" s="260" t="n">
        <v>1</v>
      </c>
      <c r="F108" s="260" t="n">
        <v>0</v>
      </c>
      <c r="G108" s="261" t="n">
        <f aca="false">E108*F108</f>
        <v>0</v>
      </c>
      <c r="H108" s="262" t="n">
        <v>0</v>
      </c>
      <c r="I108" s="263" t="n">
        <f aca="false">E108*H108</f>
        <v>0</v>
      </c>
      <c r="J108" s="262"/>
      <c r="K108" s="263" t="n">
        <f aca="false">E108*J108</f>
        <v>0</v>
      </c>
      <c r="O108" s="255" t="n">
        <v>2</v>
      </c>
      <c r="AA108" s="225" t="n">
        <v>3</v>
      </c>
      <c r="AB108" s="225" t="n">
        <v>7</v>
      </c>
      <c r="AC108" s="225" t="n">
        <v>73990001</v>
      </c>
      <c r="AZ108" s="225" t="n">
        <v>2</v>
      </c>
      <c r="BA108" s="225" t="n">
        <f aca="false">IF(AZ108=1,G108,0)</f>
        <v>0</v>
      </c>
      <c r="BB108" s="225" t="n">
        <f aca="false">IF(AZ108=2,G108,0)</f>
        <v>0</v>
      </c>
      <c r="BC108" s="225" t="n">
        <f aca="false">IF(AZ108=3,G108,0)</f>
        <v>0</v>
      </c>
      <c r="BD108" s="225" t="n">
        <f aca="false">IF(AZ108=4,G108,0)</f>
        <v>0</v>
      </c>
      <c r="BE108" s="225" t="n">
        <f aca="false">IF(AZ108=5,G108,0)</f>
        <v>0</v>
      </c>
      <c r="CA108" s="255" t="n">
        <v>3</v>
      </c>
      <c r="CB108" s="255" t="n">
        <v>7</v>
      </c>
    </row>
    <row r="109" customFormat="false" ht="12.75" hidden="false" customHeight="false" outlineLevel="0" collapsed="false">
      <c r="A109" s="264"/>
      <c r="B109" s="265" t="s">
        <v>133</v>
      </c>
      <c r="C109" s="266" t="s">
        <v>321</v>
      </c>
      <c r="D109" s="267"/>
      <c r="E109" s="268"/>
      <c r="F109" s="269"/>
      <c r="G109" s="270" t="n">
        <f aca="false">SUM(G107:G108)</f>
        <v>0</v>
      </c>
      <c r="H109" s="271"/>
      <c r="I109" s="272" t="n">
        <f aca="false">SUM(I107:I108)</f>
        <v>0</v>
      </c>
      <c r="J109" s="271"/>
      <c r="K109" s="272" t="n">
        <f aca="false">SUM(K107:K108)</f>
        <v>0</v>
      </c>
      <c r="O109" s="255" t="n">
        <v>4</v>
      </c>
      <c r="BA109" s="273" t="n">
        <f aca="false">SUM(BA107:BA108)</f>
        <v>0</v>
      </c>
      <c r="BB109" s="273" t="n">
        <f aca="false">SUM(BB107:BB108)</f>
        <v>0</v>
      </c>
      <c r="BC109" s="273" t="n">
        <f aca="false">SUM(BC107:BC108)</f>
        <v>0</v>
      </c>
      <c r="BD109" s="273" t="n">
        <f aca="false">SUM(BD107:BD108)</f>
        <v>0</v>
      </c>
      <c r="BE109" s="273" t="n">
        <f aca="false">SUM(BE107:BE108)</f>
        <v>0</v>
      </c>
    </row>
    <row r="110" customFormat="false" ht="12.75" hidden="false" customHeight="false" outlineLevel="0" collapsed="false">
      <c r="A110" s="245" t="s">
        <v>119</v>
      </c>
      <c r="B110" s="246" t="s">
        <v>322</v>
      </c>
      <c r="C110" s="247" t="s">
        <v>323</v>
      </c>
      <c r="D110" s="248"/>
      <c r="E110" s="249"/>
      <c r="F110" s="249"/>
      <c r="G110" s="250"/>
      <c r="H110" s="251"/>
      <c r="I110" s="252"/>
      <c r="J110" s="253"/>
      <c r="K110" s="254"/>
      <c r="O110" s="255" t="n">
        <v>1</v>
      </c>
    </row>
    <row r="111" customFormat="false" ht="12.75" hidden="false" customHeight="false" outlineLevel="0" collapsed="false">
      <c r="A111" s="256" t="n">
        <v>87</v>
      </c>
      <c r="B111" s="257" t="s">
        <v>324</v>
      </c>
      <c r="C111" s="258" t="s">
        <v>325</v>
      </c>
      <c r="D111" s="259" t="s">
        <v>326</v>
      </c>
      <c r="E111" s="260" t="n">
        <v>24</v>
      </c>
      <c r="F111" s="260" t="n">
        <v>0</v>
      </c>
      <c r="G111" s="261" t="n">
        <f aca="false">E111*F111</f>
        <v>0</v>
      </c>
      <c r="H111" s="262" t="n">
        <v>0</v>
      </c>
      <c r="I111" s="263" t="n">
        <f aca="false">E111*H111</f>
        <v>0</v>
      </c>
      <c r="J111" s="262"/>
      <c r="K111" s="263" t="n">
        <f aca="false">E111*J111</f>
        <v>0</v>
      </c>
      <c r="O111" s="255" t="n">
        <v>2</v>
      </c>
      <c r="AA111" s="225" t="n">
        <v>12</v>
      </c>
      <c r="AB111" s="225" t="n">
        <v>0</v>
      </c>
      <c r="AC111" s="225" t="n">
        <v>87</v>
      </c>
      <c r="AZ111" s="225" t="n">
        <v>2</v>
      </c>
      <c r="BA111" s="225" t="n">
        <f aca="false">IF(AZ111=1,G111,0)</f>
        <v>0</v>
      </c>
      <c r="BB111" s="225" t="n">
        <f aca="false">IF(AZ111=2,G111,0)</f>
        <v>0</v>
      </c>
      <c r="BC111" s="225" t="n">
        <f aca="false">IF(AZ111=3,G111,0)</f>
        <v>0</v>
      </c>
      <c r="BD111" s="225" t="n">
        <f aca="false">IF(AZ111=4,G111,0)</f>
        <v>0</v>
      </c>
      <c r="BE111" s="225" t="n">
        <f aca="false">IF(AZ111=5,G111,0)</f>
        <v>0</v>
      </c>
      <c r="CA111" s="255" t="n">
        <v>12</v>
      </c>
      <c r="CB111" s="255" t="n">
        <v>0</v>
      </c>
    </row>
    <row r="112" customFormat="false" ht="12.75" hidden="false" customHeight="false" outlineLevel="0" collapsed="false">
      <c r="A112" s="256" t="n">
        <v>88</v>
      </c>
      <c r="B112" s="257" t="s">
        <v>327</v>
      </c>
      <c r="C112" s="258" t="s">
        <v>328</v>
      </c>
      <c r="D112" s="259" t="s">
        <v>177</v>
      </c>
      <c r="E112" s="260" t="n">
        <v>1</v>
      </c>
      <c r="F112" s="260" t="n">
        <v>0</v>
      </c>
      <c r="G112" s="261" t="n">
        <f aca="false">E112*F112</f>
        <v>0</v>
      </c>
      <c r="H112" s="262" t="n">
        <v>0</v>
      </c>
      <c r="I112" s="263" t="n">
        <f aca="false">E112*H112</f>
        <v>0</v>
      </c>
      <c r="J112" s="262"/>
      <c r="K112" s="263" t="n">
        <f aca="false">E112*J112</f>
        <v>0</v>
      </c>
      <c r="O112" s="255" t="n">
        <v>2</v>
      </c>
      <c r="AA112" s="225" t="n">
        <v>12</v>
      </c>
      <c r="AB112" s="225" t="n">
        <v>0</v>
      </c>
      <c r="AC112" s="225" t="n">
        <v>88</v>
      </c>
      <c r="AZ112" s="225" t="n">
        <v>2</v>
      </c>
      <c r="BA112" s="225" t="n">
        <f aca="false">IF(AZ112=1,G112,0)</f>
        <v>0</v>
      </c>
      <c r="BB112" s="225" t="n">
        <f aca="false">IF(AZ112=2,G112,0)</f>
        <v>0</v>
      </c>
      <c r="BC112" s="225" t="n">
        <f aca="false">IF(AZ112=3,G112,0)</f>
        <v>0</v>
      </c>
      <c r="BD112" s="225" t="n">
        <f aca="false">IF(AZ112=4,G112,0)</f>
        <v>0</v>
      </c>
      <c r="BE112" s="225" t="n">
        <f aca="false">IF(AZ112=5,G112,0)</f>
        <v>0</v>
      </c>
      <c r="CA112" s="255" t="n">
        <v>12</v>
      </c>
      <c r="CB112" s="255" t="n">
        <v>0</v>
      </c>
    </row>
    <row r="113" customFormat="false" ht="12.75" hidden="false" customHeight="false" outlineLevel="0" collapsed="false">
      <c r="A113" s="256" t="n">
        <v>89</v>
      </c>
      <c r="B113" s="257" t="s">
        <v>329</v>
      </c>
      <c r="C113" s="258" t="s">
        <v>330</v>
      </c>
      <c r="D113" s="259" t="s">
        <v>177</v>
      </c>
      <c r="E113" s="260" t="n">
        <v>1</v>
      </c>
      <c r="F113" s="260" t="n">
        <v>0</v>
      </c>
      <c r="G113" s="261" t="n">
        <f aca="false">E113*F113</f>
        <v>0</v>
      </c>
      <c r="H113" s="262" t="n">
        <v>0</v>
      </c>
      <c r="I113" s="263" t="n">
        <f aca="false">E113*H113</f>
        <v>0</v>
      </c>
      <c r="J113" s="262"/>
      <c r="K113" s="263" t="n">
        <f aca="false">E113*J113</f>
        <v>0</v>
      </c>
      <c r="O113" s="255" t="n">
        <v>2</v>
      </c>
      <c r="AA113" s="225" t="n">
        <v>12</v>
      </c>
      <c r="AB113" s="225" t="n">
        <v>0</v>
      </c>
      <c r="AC113" s="225" t="n">
        <v>89</v>
      </c>
      <c r="AZ113" s="225" t="n">
        <v>2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5" t="n">
        <v>12</v>
      </c>
      <c r="CB113" s="255" t="n">
        <v>0</v>
      </c>
    </row>
    <row r="114" customFormat="false" ht="12.75" hidden="false" customHeight="false" outlineLevel="0" collapsed="false">
      <c r="A114" s="256" t="n">
        <v>90</v>
      </c>
      <c r="B114" s="257" t="s">
        <v>331</v>
      </c>
      <c r="C114" s="258" t="s">
        <v>332</v>
      </c>
      <c r="D114" s="259" t="s">
        <v>177</v>
      </c>
      <c r="E114" s="260" t="n">
        <v>1</v>
      </c>
      <c r="F114" s="260" t="n">
        <v>0</v>
      </c>
      <c r="G114" s="261" t="n">
        <f aca="false">E114*F114</f>
        <v>0</v>
      </c>
      <c r="H114" s="262" t="n">
        <v>0</v>
      </c>
      <c r="I114" s="263" t="n">
        <f aca="false">E114*H114</f>
        <v>0</v>
      </c>
      <c r="J114" s="262"/>
      <c r="K114" s="263" t="n">
        <f aca="false">E114*J114</f>
        <v>0</v>
      </c>
      <c r="O114" s="255" t="n">
        <v>2</v>
      </c>
      <c r="AA114" s="225" t="n">
        <v>12</v>
      </c>
      <c r="AB114" s="225" t="n">
        <v>0</v>
      </c>
      <c r="AC114" s="225" t="n">
        <v>90</v>
      </c>
      <c r="AZ114" s="225" t="n">
        <v>2</v>
      </c>
      <c r="BA114" s="225" t="n">
        <f aca="false">IF(AZ114=1,G114,0)</f>
        <v>0</v>
      </c>
      <c r="BB114" s="225" t="n">
        <f aca="false">IF(AZ114=2,G114,0)</f>
        <v>0</v>
      </c>
      <c r="BC114" s="225" t="n">
        <f aca="false">IF(AZ114=3,G114,0)</f>
        <v>0</v>
      </c>
      <c r="BD114" s="225" t="n">
        <f aca="false">IF(AZ114=4,G114,0)</f>
        <v>0</v>
      </c>
      <c r="BE114" s="225" t="n">
        <f aca="false">IF(AZ114=5,G114,0)</f>
        <v>0</v>
      </c>
      <c r="CA114" s="255" t="n">
        <v>12</v>
      </c>
      <c r="CB114" s="255" t="n">
        <v>0</v>
      </c>
    </row>
    <row r="115" customFormat="false" ht="12.75" hidden="false" customHeight="false" outlineLevel="0" collapsed="false">
      <c r="A115" s="256" t="n">
        <v>91</v>
      </c>
      <c r="B115" s="257" t="s">
        <v>333</v>
      </c>
      <c r="C115" s="258" t="s">
        <v>334</v>
      </c>
      <c r="D115" s="259" t="s">
        <v>177</v>
      </c>
      <c r="E115" s="260" t="n">
        <v>1</v>
      </c>
      <c r="F115" s="260" t="n">
        <v>0</v>
      </c>
      <c r="G115" s="261" t="n">
        <f aca="false">E115*F115</f>
        <v>0</v>
      </c>
      <c r="H115" s="262" t="n">
        <v>0</v>
      </c>
      <c r="I115" s="263" t="n">
        <f aca="false">E115*H115</f>
        <v>0</v>
      </c>
      <c r="J115" s="262"/>
      <c r="K115" s="263" t="n">
        <f aca="false">E115*J115</f>
        <v>0</v>
      </c>
      <c r="O115" s="255" t="n">
        <v>2</v>
      </c>
      <c r="AA115" s="225" t="n">
        <v>12</v>
      </c>
      <c r="AB115" s="225" t="n">
        <v>0</v>
      </c>
      <c r="AC115" s="225" t="n">
        <v>91</v>
      </c>
      <c r="AZ115" s="225" t="n">
        <v>2</v>
      </c>
      <c r="BA115" s="225" t="n">
        <f aca="false">IF(AZ115=1,G115,0)</f>
        <v>0</v>
      </c>
      <c r="BB115" s="225" t="n">
        <f aca="false">IF(AZ115=2,G115,0)</f>
        <v>0</v>
      </c>
      <c r="BC115" s="225" t="n">
        <f aca="false">IF(AZ115=3,G115,0)</f>
        <v>0</v>
      </c>
      <c r="BD115" s="225" t="n">
        <f aca="false">IF(AZ115=4,G115,0)</f>
        <v>0</v>
      </c>
      <c r="BE115" s="225" t="n">
        <f aca="false">IF(AZ115=5,G115,0)</f>
        <v>0</v>
      </c>
      <c r="CA115" s="255" t="n">
        <v>12</v>
      </c>
      <c r="CB115" s="255" t="n">
        <v>0</v>
      </c>
    </row>
    <row r="116" customFormat="false" ht="12.75" hidden="false" customHeight="false" outlineLevel="0" collapsed="false">
      <c r="A116" s="264"/>
      <c r="B116" s="265" t="s">
        <v>133</v>
      </c>
      <c r="C116" s="266" t="s">
        <v>335</v>
      </c>
      <c r="D116" s="267"/>
      <c r="E116" s="268"/>
      <c r="F116" s="269"/>
      <c r="G116" s="270" t="n">
        <f aca="false">SUM(G110:G115)</f>
        <v>0</v>
      </c>
      <c r="H116" s="271"/>
      <c r="I116" s="272" t="n">
        <f aca="false">SUM(I110:I115)</f>
        <v>0</v>
      </c>
      <c r="J116" s="271"/>
      <c r="K116" s="272" t="n">
        <f aca="false">SUM(K110:K115)</f>
        <v>0</v>
      </c>
      <c r="O116" s="255" t="n">
        <v>4</v>
      </c>
      <c r="BA116" s="273" t="n">
        <f aca="false">SUM(BA110:BA115)</f>
        <v>0</v>
      </c>
      <c r="BB116" s="273" t="n">
        <f aca="false">SUM(BB110:BB115)</f>
        <v>0</v>
      </c>
      <c r="BC116" s="273" t="n">
        <f aca="false">SUM(BC110:BC115)</f>
        <v>0</v>
      </c>
      <c r="BD116" s="273" t="n">
        <f aca="false">SUM(BD110:BD115)</f>
        <v>0</v>
      </c>
      <c r="BE116" s="273" t="n">
        <f aca="false">SUM(BE110:BE115)</f>
        <v>0</v>
      </c>
    </row>
    <row r="117" customFormat="false" ht="12.75" hidden="false" customHeight="false" outlineLevel="0" collapsed="false">
      <c r="A117" s="245" t="s">
        <v>119</v>
      </c>
      <c r="B117" s="246" t="s">
        <v>336</v>
      </c>
      <c r="C117" s="247" t="s">
        <v>337</v>
      </c>
      <c r="D117" s="248"/>
      <c r="E117" s="249"/>
      <c r="F117" s="249"/>
      <c r="G117" s="250"/>
      <c r="H117" s="251"/>
      <c r="I117" s="252"/>
      <c r="J117" s="253"/>
      <c r="K117" s="254"/>
      <c r="O117" s="255" t="n">
        <v>1</v>
      </c>
    </row>
    <row r="118" customFormat="false" ht="12.75" hidden="false" customHeight="false" outlineLevel="0" collapsed="false">
      <c r="A118" s="256" t="n">
        <v>92</v>
      </c>
      <c r="B118" s="257" t="s">
        <v>338</v>
      </c>
      <c r="C118" s="258" t="s">
        <v>339</v>
      </c>
      <c r="D118" s="259" t="s">
        <v>239</v>
      </c>
      <c r="E118" s="260" t="n">
        <v>0.5238</v>
      </c>
      <c r="F118" s="260" t="n">
        <v>0</v>
      </c>
      <c r="G118" s="261" t="n">
        <f aca="false">E118*F118</f>
        <v>0</v>
      </c>
      <c r="H118" s="262" t="n">
        <v>0</v>
      </c>
      <c r="I118" s="263" t="n">
        <f aca="false">E118*H118</f>
        <v>0</v>
      </c>
      <c r="J118" s="262" t="n">
        <v>0</v>
      </c>
      <c r="K118" s="263" t="n">
        <f aca="false">E118*J118</f>
        <v>0</v>
      </c>
      <c r="O118" s="255" t="n">
        <v>2</v>
      </c>
      <c r="AA118" s="225" t="n">
        <v>1</v>
      </c>
      <c r="AB118" s="225" t="n">
        <v>10</v>
      </c>
      <c r="AC118" s="225" t="n">
        <v>10</v>
      </c>
      <c r="AZ118" s="225" t="n">
        <v>1</v>
      </c>
      <c r="BA118" s="225" t="n">
        <f aca="false">IF(AZ118=1,G118,0)</f>
        <v>0</v>
      </c>
      <c r="BB118" s="225" t="n">
        <f aca="false">IF(AZ118=2,G118,0)</f>
        <v>0</v>
      </c>
      <c r="BC118" s="225" t="n">
        <f aca="false">IF(AZ118=3,G118,0)</f>
        <v>0</v>
      </c>
      <c r="BD118" s="225" t="n">
        <f aca="false">IF(AZ118=4,G118,0)</f>
        <v>0</v>
      </c>
      <c r="BE118" s="225" t="n">
        <f aca="false">IF(AZ118=5,G118,0)</f>
        <v>0</v>
      </c>
      <c r="CA118" s="255" t="n">
        <v>1</v>
      </c>
      <c r="CB118" s="255" t="n">
        <v>10</v>
      </c>
    </row>
    <row r="119" customFormat="false" ht="12.75" hidden="false" customHeight="false" outlineLevel="0" collapsed="false">
      <c r="A119" s="256" t="n">
        <v>93</v>
      </c>
      <c r="B119" s="257" t="s">
        <v>340</v>
      </c>
      <c r="C119" s="258" t="s">
        <v>341</v>
      </c>
      <c r="D119" s="259" t="s">
        <v>239</v>
      </c>
      <c r="E119" s="260" t="n">
        <v>0.5238</v>
      </c>
      <c r="F119" s="260" t="n">
        <v>0</v>
      </c>
      <c r="G119" s="261" t="n">
        <f aca="false">E119*F119</f>
        <v>0</v>
      </c>
      <c r="H119" s="262" t="n">
        <v>0</v>
      </c>
      <c r="I119" s="263" t="n">
        <f aca="false">E119*H119</f>
        <v>0</v>
      </c>
      <c r="J119" s="262" t="n">
        <v>0</v>
      </c>
      <c r="K119" s="263" t="n">
        <f aca="false">E119*J119</f>
        <v>0</v>
      </c>
      <c r="O119" s="255" t="n">
        <v>2</v>
      </c>
      <c r="AA119" s="225" t="n">
        <v>1</v>
      </c>
      <c r="AB119" s="225" t="n">
        <v>10</v>
      </c>
      <c r="AC119" s="225" t="n">
        <v>10</v>
      </c>
      <c r="AZ119" s="225" t="n">
        <v>1</v>
      </c>
      <c r="BA119" s="225" t="n">
        <f aca="false">IF(AZ119=1,G119,0)</f>
        <v>0</v>
      </c>
      <c r="BB119" s="225" t="n">
        <f aca="false">IF(AZ119=2,G119,0)</f>
        <v>0</v>
      </c>
      <c r="BC119" s="225" t="n">
        <f aca="false">IF(AZ119=3,G119,0)</f>
        <v>0</v>
      </c>
      <c r="BD119" s="225" t="n">
        <f aca="false">IF(AZ119=4,G119,0)</f>
        <v>0</v>
      </c>
      <c r="BE119" s="225" t="n">
        <f aca="false">IF(AZ119=5,G119,0)</f>
        <v>0</v>
      </c>
      <c r="CA119" s="255" t="n">
        <v>1</v>
      </c>
      <c r="CB119" s="255" t="n">
        <v>10</v>
      </c>
    </row>
    <row r="120" customFormat="false" ht="12.75" hidden="false" customHeight="false" outlineLevel="0" collapsed="false">
      <c r="A120" s="256" t="n">
        <v>94</v>
      </c>
      <c r="B120" s="257" t="s">
        <v>342</v>
      </c>
      <c r="C120" s="258" t="s">
        <v>343</v>
      </c>
      <c r="D120" s="259" t="s">
        <v>239</v>
      </c>
      <c r="E120" s="260" t="n">
        <v>10.476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0</v>
      </c>
      <c r="K120" s="263" t="n">
        <f aca="false">E120*J120</f>
        <v>0</v>
      </c>
      <c r="O120" s="255" t="n">
        <v>2</v>
      </c>
      <c r="AA120" s="225" t="n">
        <v>1</v>
      </c>
      <c r="AB120" s="225" t="n">
        <v>10</v>
      </c>
      <c r="AC120" s="225" t="n">
        <v>10</v>
      </c>
      <c r="AZ120" s="225" t="n">
        <v>1</v>
      </c>
      <c r="BA120" s="225" t="n">
        <f aca="false">IF(AZ120=1,G120,0)</f>
        <v>0</v>
      </c>
      <c r="BB120" s="225" t="n">
        <f aca="false">IF(AZ120=2,G120,0)</f>
        <v>0</v>
      </c>
      <c r="BC120" s="225" t="n">
        <f aca="false">IF(AZ120=3,G120,0)</f>
        <v>0</v>
      </c>
      <c r="BD120" s="225" t="n">
        <f aca="false">IF(AZ120=4,G120,0)</f>
        <v>0</v>
      </c>
      <c r="BE120" s="225" t="n">
        <f aca="false">IF(AZ120=5,G120,0)</f>
        <v>0</v>
      </c>
      <c r="CA120" s="255" t="n">
        <v>1</v>
      </c>
      <c r="CB120" s="255" t="n">
        <v>10</v>
      </c>
    </row>
    <row r="121" customFormat="false" ht="12.75" hidden="false" customHeight="false" outlineLevel="0" collapsed="false">
      <c r="A121" s="256" t="n">
        <v>95</v>
      </c>
      <c r="B121" s="257" t="s">
        <v>344</v>
      </c>
      <c r="C121" s="258" t="s">
        <v>345</v>
      </c>
      <c r="D121" s="259" t="s">
        <v>239</v>
      </c>
      <c r="E121" s="260" t="n">
        <v>0.5238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0</v>
      </c>
      <c r="K121" s="263" t="n">
        <f aca="false">E121*J121</f>
        <v>0</v>
      </c>
      <c r="O121" s="255" t="n">
        <v>2</v>
      </c>
      <c r="AA121" s="225" t="n">
        <v>1</v>
      </c>
      <c r="AB121" s="225" t="n">
        <v>10</v>
      </c>
      <c r="AC121" s="225" t="n">
        <v>10</v>
      </c>
      <c r="AZ121" s="225" t="n">
        <v>1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5" t="n">
        <v>1</v>
      </c>
      <c r="CB121" s="255" t="n">
        <v>10</v>
      </c>
    </row>
    <row r="122" customFormat="false" ht="12.75" hidden="false" customHeight="false" outlineLevel="0" collapsed="false">
      <c r="A122" s="256" t="n">
        <v>96</v>
      </c>
      <c r="B122" s="257" t="s">
        <v>346</v>
      </c>
      <c r="C122" s="258" t="s">
        <v>347</v>
      </c>
      <c r="D122" s="259" t="s">
        <v>239</v>
      </c>
      <c r="E122" s="260" t="n">
        <v>2.0952</v>
      </c>
      <c r="F122" s="260" t="n">
        <v>0</v>
      </c>
      <c r="G122" s="261" t="n">
        <f aca="false">E122*F122</f>
        <v>0</v>
      </c>
      <c r="H122" s="262" t="n">
        <v>0</v>
      </c>
      <c r="I122" s="263" t="n">
        <f aca="false">E122*H122</f>
        <v>0</v>
      </c>
      <c r="J122" s="262" t="n">
        <v>0</v>
      </c>
      <c r="K122" s="263" t="n">
        <f aca="false">E122*J122</f>
        <v>0</v>
      </c>
      <c r="O122" s="255" t="n">
        <v>2</v>
      </c>
      <c r="AA122" s="225" t="n">
        <v>1</v>
      </c>
      <c r="AB122" s="225" t="n">
        <v>10</v>
      </c>
      <c r="AC122" s="225" t="n">
        <v>10</v>
      </c>
      <c r="AZ122" s="225" t="n">
        <v>1</v>
      </c>
      <c r="BA122" s="225" t="n">
        <f aca="false">IF(AZ122=1,G122,0)</f>
        <v>0</v>
      </c>
      <c r="BB122" s="225" t="n">
        <f aca="false">IF(AZ122=2,G122,0)</f>
        <v>0</v>
      </c>
      <c r="BC122" s="225" t="n">
        <f aca="false">IF(AZ122=3,G122,0)</f>
        <v>0</v>
      </c>
      <c r="BD122" s="225" t="n">
        <f aca="false">IF(AZ122=4,G122,0)</f>
        <v>0</v>
      </c>
      <c r="BE122" s="225" t="n">
        <f aca="false">IF(AZ122=5,G122,0)</f>
        <v>0</v>
      </c>
      <c r="CA122" s="255" t="n">
        <v>1</v>
      </c>
      <c r="CB122" s="255" t="n">
        <v>10</v>
      </c>
    </row>
    <row r="123" customFormat="false" ht="12.75" hidden="false" customHeight="false" outlineLevel="0" collapsed="false">
      <c r="A123" s="256" t="n">
        <v>97</v>
      </c>
      <c r="B123" s="257" t="s">
        <v>348</v>
      </c>
      <c r="C123" s="258" t="s">
        <v>349</v>
      </c>
      <c r="D123" s="259" t="s">
        <v>239</v>
      </c>
      <c r="E123" s="260" t="n">
        <v>0.5238</v>
      </c>
      <c r="F123" s="260" t="n">
        <v>0</v>
      </c>
      <c r="G123" s="261" t="n">
        <f aca="false">E123*F123</f>
        <v>0</v>
      </c>
      <c r="H123" s="262" t="n">
        <v>0</v>
      </c>
      <c r="I123" s="263" t="n">
        <f aca="false">E123*H123</f>
        <v>0</v>
      </c>
      <c r="J123" s="262" t="n">
        <v>0</v>
      </c>
      <c r="K123" s="263" t="n">
        <f aca="false">E123*J123</f>
        <v>0</v>
      </c>
      <c r="O123" s="255" t="n">
        <v>2</v>
      </c>
      <c r="AA123" s="225" t="n">
        <v>1</v>
      </c>
      <c r="AB123" s="225" t="n">
        <v>10</v>
      </c>
      <c r="AC123" s="225" t="n">
        <v>10</v>
      </c>
      <c r="AZ123" s="225" t="n">
        <v>1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5" t="n">
        <v>1</v>
      </c>
      <c r="CB123" s="255" t="n">
        <v>10</v>
      </c>
    </row>
    <row r="124" customFormat="false" ht="12.75" hidden="false" customHeight="false" outlineLevel="0" collapsed="false">
      <c r="A124" s="256" t="n">
        <v>98</v>
      </c>
      <c r="B124" s="257" t="s">
        <v>350</v>
      </c>
      <c r="C124" s="258" t="s">
        <v>351</v>
      </c>
      <c r="D124" s="259" t="s">
        <v>239</v>
      </c>
      <c r="E124" s="260" t="n">
        <v>0.5238</v>
      </c>
      <c r="F124" s="260" t="n">
        <v>0</v>
      </c>
      <c r="G124" s="261" t="n">
        <f aca="false">E124*F124</f>
        <v>0</v>
      </c>
      <c r="H124" s="262" t="n">
        <v>0</v>
      </c>
      <c r="I124" s="263" t="n">
        <f aca="false">E124*H124</f>
        <v>0</v>
      </c>
      <c r="J124" s="262" t="n">
        <v>0</v>
      </c>
      <c r="K124" s="263" t="n">
        <f aca="false">E124*J124</f>
        <v>0</v>
      </c>
      <c r="O124" s="255" t="n">
        <v>2</v>
      </c>
      <c r="AA124" s="225" t="n">
        <v>1</v>
      </c>
      <c r="AB124" s="225" t="n">
        <v>10</v>
      </c>
      <c r="AC124" s="225" t="n">
        <v>10</v>
      </c>
      <c r="AZ124" s="225" t="n">
        <v>1</v>
      </c>
      <c r="BA124" s="225" t="n">
        <f aca="false">IF(AZ124=1,G124,0)</f>
        <v>0</v>
      </c>
      <c r="BB124" s="225" t="n">
        <f aca="false">IF(AZ124=2,G124,0)</f>
        <v>0</v>
      </c>
      <c r="BC124" s="225" t="n">
        <f aca="false">IF(AZ124=3,G124,0)</f>
        <v>0</v>
      </c>
      <c r="BD124" s="225" t="n">
        <f aca="false">IF(AZ124=4,G124,0)</f>
        <v>0</v>
      </c>
      <c r="BE124" s="225" t="n">
        <f aca="false">IF(AZ124=5,G124,0)</f>
        <v>0</v>
      </c>
      <c r="CA124" s="255" t="n">
        <v>1</v>
      </c>
      <c r="CB124" s="255" t="n">
        <v>10</v>
      </c>
    </row>
    <row r="125" customFormat="false" ht="12.75" hidden="false" customHeight="false" outlineLevel="0" collapsed="false">
      <c r="A125" s="264"/>
      <c r="B125" s="265" t="s">
        <v>133</v>
      </c>
      <c r="C125" s="266" t="s">
        <v>352</v>
      </c>
      <c r="D125" s="267"/>
      <c r="E125" s="268"/>
      <c r="F125" s="269"/>
      <c r="G125" s="270" t="n">
        <f aca="false">SUM(G117:G124)</f>
        <v>0</v>
      </c>
      <c r="H125" s="271"/>
      <c r="I125" s="272" t="n">
        <f aca="false">SUM(I117:I124)</f>
        <v>0</v>
      </c>
      <c r="J125" s="271"/>
      <c r="K125" s="272" t="n">
        <f aca="false">SUM(K117:K124)</f>
        <v>0</v>
      </c>
      <c r="O125" s="255" t="n">
        <v>4</v>
      </c>
      <c r="BA125" s="273" t="n">
        <f aca="false">SUM(BA117:BA124)</f>
        <v>0</v>
      </c>
      <c r="BB125" s="273" t="n">
        <f aca="false">SUM(BB117:BB124)</f>
        <v>0</v>
      </c>
      <c r="BC125" s="273" t="n">
        <f aca="false">SUM(BC117:BC124)</f>
        <v>0</v>
      </c>
      <c r="BD125" s="273" t="n">
        <f aca="false">SUM(BD117:BD124)</f>
        <v>0</v>
      </c>
      <c r="BE125" s="273" t="n">
        <f aca="false">SUM(BE117:BE124)</f>
        <v>0</v>
      </c>
    </row>
    <row r="126" s="225" customFormat="true" ht="12.75" hidden="false" customHeight="false" outlineLevel="0" collapsed="false"/>
    <row r="127" s="225" customFormat="true" ht="12.75" hidden="false" customHeight="false" outlineLevel="0" collapsed="false"/>
    <row r="128" s="225" customFormat="true" ht="12.75" hidden="false" customHeight="false" outlineLevel="0" collapsed="false"/>
    <row r="129" s="225" customFormat="true" ht="12.75" hidden="false" customHeight="false" outlineLevel="0" collapsed="false"/>
    <row r="130" s="225" customFormat="true" ht="12.75" hidden="false" customHeight="false" outlineLevel="0" collapsed="false"/>
    <row r="131" s="225" customFormat="true" ht="12.75" hidden="false" customHeight="false" outlineLevel="0" collapsed="false"/>
    <row r="132" s="225" customFormat="true" ht="12.75" hidden="false" customHeight="false" outlineLevel="0" collapsed="false"/>
    <row r="133" s="225" customFormat="true" ht="12.75" hidden="false" customHeight="false" outlineLevel="0" collapsed="false"/>
    <row r="134" s="225" customFormat="true" ht="12.75" hidden="false" customHeight="false" outlineLevel="0" collapsed="false"/>
    <row r="135" s="225" customFormat="true" ht="12.75" hidden="false" customHeight="false" outlineLevel="0" collapsed="false"/>
    <row r="136" s="225" customFormat="true" ht="12.75" hidden="false" customHeight="false" outlineLevel="0" collapsed="false"/>
    <row r="137" s="225" customFormat="true" ht="12.75" hidden="false" customHeight="false" outlineLevel="0" collapsed="false"/>
    <row r="138" s="225" customFormat="true" ht="12.75" hidden="false" customHeight="false" outlineLevel="0" collapsed="false"/>
    <row r="139" s="225" customFormat="true" ht="12.75" hidden="false" customHeight="false" outlineLevel="0" collapsed="false"/>
    <row r="140" s="225" customFormat="true" ht="12.75" hidden="false" customHeight="false" outlineLevel="0" collapsed="false"/>
    <row r="141" s="225" customFormat="true" ht="12.75" hidden="false" customHeight="false" outlineLevel="0" collapsed="false"/>
    <row r="142" s="225" customFormat="true" ht="12.75" hidden="false" customHeight="false" outlineLevel="0" collapsed="false"/>
    <row r="143" s="225" customFormat="true" ht="12.75" hidden="false" customHeight="false" outlineLevel="0" collapsed="false"/>
    <row r="144" s="225" customFormat="true" ht="12.75" hidden="false" customHeight="false" outlineLevel="0" collapsed="false"/>
    <row r="145" s="225" customFormat="true" ht="12.75" hidden="false" customHeight="false" outlineLevel="0" collapsed="false"/>
    <row r="146" s="225" customFormat="true" ht="12.75" hidden="false" customHeight="false" outlineLevel="0" collapsed="false"/>
    <row r="147" s="225" customFormat="true" ht="12.75" hidden="false" customHeight="false" outlineLevel="0" collapsed="false"/>
    <row r="148" s="225" customFormat="true" ht="12.75" hidden="false" customHeight="false" outlineLevel="0" collapsed="false"/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</row>
    <row r="153" s="225" customFormat="true" ht="12.75" hidden="false" customHeight="false" outlineLevel="0" collapsed="false"/>
    <row r="154" s="225" customFormat="true" ht="12.75" hidden="false" customHeight="false" outlineLevel="0" collapsed="false"/>
    <row r="155" s="225" customFormat="true" ht="12.75" hidden="false" customHeight="false" outlineLevel="0" collapsed="false"/>
    <row r="156" s="225" customFormat="true" ht="12.75" hidden="false" customHeight="false" outlineLevel="0" collapsed="false"/>
    <row r="157" s="225" customFormat="true" ht="12.75" hidden="false" customHeight="false" outlineLevel="0" collapsed="false"/>
    <row r="158" s="225" customFormat="true" ht="12.75" hidden="false" customHeight="false" outlineLevel="0" collapsed="false"/>
    <row r="159" s="225" customFormat="true" ht="12.75" hidden="false" customHeight="false" outlineLevel="0" collapsed="false"/>
    <row r="160" s="225" customFormat="true" ht="12.75" hidden="false" customHeight="false" outlineLevel="0" collapsed="false"/>
    <row r="161" s="225" customFormat="true" ht="12.75" hidden="false" customHeight="false" outlineLevel="0" collapsed="false"/>
    <row r="162" s="225" customFormat="true" ht="12.75" hidden="false" customHeight="false" outlineLevel="0" collapsed="false"/>
    <row r="163" s="225" customFormat="true" ht="12.75" hidden="false" customHeight="false" outlineLevel="0" collapsed="false"/>
    <row r="164" s="225" customFormat="true" ht="12.75" hidden="false" customHeight="false" outlineLevel="0" collapsed="false"/>
    <row r="165" s="225" customFormat="true" ht="12.75" hidden="false" customHeight="false" outlineLevel="0" collapsed="false"/>
    <row r="166" s="225" customFormat="true" ht="12.75" hidden="false" customHeight="false" outlineLevel="0" collapsed="false"/>
    <row r="167" s="225" customFormat="true" ht="12.75" hidden="false" customHeight="false" outlineLevel="0" collapsed="false"/>
    <row r="168" s="225" customFormat="true" ht="12.75" hidden="false" customHeight="false" outlineLevel="0" collapsed="false"/>
    <row r="169" s="225" customFormat="true" ht="12.75" hidden="false" customHeight="false" outlineLevel="0" collapsed="false"/>
    <row r="170" s="225" customFormat="true" ht="12.75" hidden="false" customHeight="false" outlineLevel="0" collapsed="false"/>
    <row r="171" s="225" customFormat="true" ht="12.75" hidden="false" customHeight="false" outlineLevel="0" collapsed="false"/>
    <row r="172" s="225" customFormat="true" ht="12.75" hidden="false" customHeight="false" outlineLevel="0" collapsed="false"/>
    <row r="173" s="225" customFormat="true" ht="12.75" hidden="false" customHeight="false" outlineLevel="0" collapsed="false"/>
    <row r="174" s="225" customFormat="true" ht="12.75" hidden="false" customHeight="false" outlineLevel="0" collapsed="false"/>
    <row r="175" s="225" customFormat="true" ht="12.75" hidden="false" customHeight="false" outlineLevel="0" collapsed="false"/>
    <row r="176" s="225" customFormat="true" ht="12.75" hidden="false" customHeight="false" outlineLevel="0" collapsed="false"/>
    <row r="177" s="225" customFormat="true" ht="12.75" hidden="false" customHeight="false" outlineLevel="0" collapsed="false"/>
    <row r="178" s="225" customFormat="true" ht="12.75" hidden="false" customHeight="false" outlineLevel="0" collapsed="false"/>
    <row r="179" s="225" customFormat="true" ht="12.75" hidden="false" customHeight="false" outlineLevel="0" collapsed="false"/>
    <row r="180" s="225" customFormat="true" ht="12.75" hidden="false" customHeight="false" outlineLevel="0" collapsed="false"/>
    <row r="181" s="225" customFormat="true" ht="12.75" hidden="false" customHeight="false" outlineLevel="0" collapsed="false"/>
    <row r="182" s="225" customFormat="true" ht="12.75" hidden="false" customHeight="false" outlineLevel="0" collapsed="false"/>
    <row r="183" s="225" customFormat="true" ht="12.75" hidden="false" customHeight="false" outlineLevel="0" collapsed="false"/>
    <row r="184" customFormat="false" ht="12.75" hidden="false" customHeight="false" outlineLevel="0" collapsed="false">
      <c r="A184" s="284"/>
      <c r="B184" s="284"/>
    </row>
    <row r="185" customFormat="false" ht="12.75" hidden="false" customHeight="false" outlineLevel="0" collapsed="false">
      <c r="A185" s="282"/>
      <c r="B185" s="282"/>
      <c r="C185" s="285"/>
      <c r="D185" s="285"/>
      <c r="E185" s="286"/>
      <c r="F185" s="285"/>
      <c r="G185" s="287"/>
    </row>
    <row r="186" customFormat="false" ht="12.75" hidden="false" customHeight="false" outlineLevel="0" collapsed="false">
      <c r="A186" s="288"/>
      <c r="B186" s="288"/>
      <c r="C186" s="282"/>
      <c r="D186" s="282"/>
      <c r="E186" s="289"/>
      <c r="F186" s="282"/>
      <c r="G186" s="282"/>
    </row>
    <row r="187" customFormat="false" ht="12.75" hidden="false" customHeight="false" outlineLevel="0" collapsed="false">
      <c r="A187" s="282"/>
      <c r="B187" s="282"/>
      <c r="C187" s="282"/>
      <c r="D187" s="282"/>
      <c r="E187" s="289"/>
      <c r="F187" s="282"/>
      <c r="G187" s="282"/>
    </row>
    <row r="188" customFormat="false" ht="12.75" hidden="false" customHeight="false" outlineLevel="0" collapsed="false">
      <c r="A188" s="282"/>
      <c r="B188" s="282"/>
      <c r="C188" s="282"/>
      <c r="D188" s="282"/>
      <c r="E188" s="289"/>
      <c r="F188" s="282"/>
      <c r="G188" s="282"/>
    </row>
    <row r="189" customFormat="false" ht="12.75" hidden="false" customHeight="false" outlineLevel="0" collapsed="false">
      <c r="A189" s="282"/>
      <c r="B189" s="282"/>
      <c r="C189" s="282"/>
      <c r="D189" s="282"/>
      <c r="E189" s="289"/>
      <c r="F189" s="282"/>
      <c r="G189" s="282"/>
    </row>
    <row r="190" customFormat="false" ht="12.75" hidden="false" customHeight="false" outlineLevel="0" collapsed="false">
      <c r="A190" s="282"/>
      <c r="B190" s="282"/>
      <c r="C190" s="282"/>
      <c r="D190" s="282"/>
      <c r="E190" s="289"/>
      <c r="F190" s="282"/>
      <c r="G190" s="282"/>
    </row>
    <row r="191" customFormat="false" ht="12.75" hidden="false" customHeight="false" outlineLevel="0" collapsed="false">
      <c r="A191" s="282"/>
      <c r="B191" s="282"/>
      <c r="C191" s="282"/>
      <c r="D191" s="282"/>
      <c r="E191" s="289"/>
      <c r="F191" s="282"/>
      <c r="G191" s="282"/>
    </row>
    <row r="192" customFormat="false" ht="12.75" hidden="false" customHeight="false" outlineLevel="0" collapsed="false">
      <c r="A192" s="282"/>
      <c r="B192" s="282"/>
      <c r="C192" s="282"/>
      <c r="D192" s="282"/>
      <c r="E192" s="289"/>
      <c r="F192" s="282"/>
      <c r="G192" s="282"/>
    </row>
    <row r="193" customFormat="false" ht="12.75" hidden="false" customHeight="false" outlineLevel="0" collapsed="false">
      <c r="A193" s="282"/>
      <c r="B193" s="282"/>
      <c r="C193" s="282"/>
      <c r="D193" s="282"/>
      <c r="E193" s="289"/>
      <c r="F193" s="282"/>
      <c r="G193" s="282"/>
    </row>
    <row r="194" customFormat="false" ht="12.75" hidden="false" customHeight="false" outlineLevel="0" collapsed="false">
      <c r="A194" s="282"/>
      <c r="B194" s="282"/>
      <c r="C194" s="282"/>
      <c r="D194" s="282"/>
      <c r="E194" s="289"/>
      <c r="F194" s="282"/>
      <c r="G194" s="282"/>
    </row>
    <row r="195" customFormat="false" ht="12.75" hidden="false" customHeight="false" outlineLevel="0" collapsed="false">
      <c r="A195" s="282"/>
      <c r="B195" s="282"/>
      <c r="C195" s="282"/>
      <c r="D195" s="282"/>
      <c r="E195" s="289"/>
      <c r="F195" s="282"/>
      <c r="G195" s="282"/>
    </row>
    <row r="196" customFormat="false" ht="12.75" hidden="false" customHeight="false" outlineLevel="0" collapsed="false">
      <c r="A196" s="282"/>
      <c r="B196" s="282"/>
      <c r="C196" s="282"/>
      <c r="D196" s="282"/>
      <c r="E196" s="289"/>
      <c r="F196" s="282"/>
      <c r="G196" s="282"/>
    </row>
    <row r="197" customFormat="false" ht="12.75" hidden="false" customHeight="false" outlineLevel="0" collapsed="false">
      <c r="A197" s="282"/>
      <c r="B197" s="282"/>
      <c r="C197" s="282"/>
      <c r="D197" s="282"/>
      <c r="E197" s="289"/>
      <c r="F197" s="282"/>
      <c r="G197" s="282"/>
    </row>
    <row r="198" customFormat="false" ht="12.75" hidden="false" customHeight="false" outlineLevel="0" collapsed="false">
      <c r="A198" s="282"/>
      <c r="B198" s="282"/>
      <c r="C198" s="282"/>
      <c r="D198" s="282"/>
      <c r="E198" s="289"/>
      <c r="F198" s="282"/>
      <c r="G198" s="282"/>
    </row>
  </sheetData>
  <mergeCells count="7">
    <mergeCell ref="A1:G1"/>
    <mergeCell ref="A3:B3"/>
    <mergeCell ref="A4:B4"/>
    <mergeCell ref="E4:G4"/>
    <mergeCell ref="C42:D42"/>
    <mergeCell ref="C45:D45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5</v>
      </c>
      <c r="B5" s="94"/>
      <c r="C5" s="95" t="s">
        <v>26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2  Rek'!E10</f>
        <v>0</v>
      </c>
      <c r="D15" s="132" t="str">
        <f aca="false">'02  Rek'!A15</f>
        <v>Ztížené výrobní podmínky</v>
      </c>
      <c r="E15" s="133"/>
      <c r="F15" s="134"/>
      <c r="G15" s="131" t="n">
        <f aca="false">'02  Rek'!I15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2  Rek'!F10</f>
        <v>0</v>
      </c>
      <c r="D16" s="85" t="str">
        <f aca="false">'02  Rek'!A16</f>
        <v>Oborová přirážka</v>
      </c>
      <c r="E16" s="135"/>
      <c r="F16" s="136"/>
      <c r="G16" s="131" t="n">
        <f aca="false">'02  Rek'!I16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2  Rek'!H10</f>
        <v>0</v>
      </c>
      <c r="D17" s="85" t="str">
        <f aca="false">'02  Rek'!A17</f>
        <v>Přesun stavebních kapacit</v>
      </c>
      <c r="E17" s="135"/>
      <c r="F17" s="136"/>
      <c r="G17" s="131" t="n">
        <f aca="false">'02  Rek'!I17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2  Rek'!G10</f>
        <v>0</v>
      </c>
      <c r="D18" s="85" t="str">
        <f aca="false">'02  Rek'!A18</f>
        <v>Mimostaveništní doprava</v>
      </c>
      <c r="E18" s="135"/>
      <c r="F18" s="136"/>
      <c r="G18" s="131" t="n">
        <f aca="false">'02  Rek'!I18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2  Rek'!A19</f>
        <v>Zařízení staveniště</v>
      </c>
      <c r="E19" s="135"/>
      <c r="F19" s="136"/>
      <c r="G19" s="131" t="n">
        <f aca="false">'02  Rek'!I19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2  Rek'!A20</f>
        <v>Provoz investora</v>
      </c>
      <c r="E20" s="135"/>
      <c r="F20" s="136"/>
      <c r="G20" s="131" t="n">
        <f aca="false">'02  Rek'!I20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2  Rek'!I10</f>
        <v>0</v>
      </c>
      <c r="D21" s="85" t="str">
        <f aca="false">'02  Rek'!A21</f>
        <v>Kompletační činnost (IČD)</v>
      </c>
      <c r="E21" s="135"/>
      <c r="F21" s="136"/>
      <c r="G21" s="131" t="n">
        <f aca="false">'02  Rek'!I21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2  Rek'!H23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353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2  Pol'!B7</f>
        <v>723</v>
      </c>
      <c r="B7" s="66" t="str">
        <f aca="false">'02  Pol'!C7</f>
        <v>Plynovod</v>
      </c>
      <c r="D7" s="193"/>
      <c r="E7" s="194" t="n">
        <f aca="false">'02  Pol'!BA27</f>
        <v>0</v>
      </c>
      <c r="F7" s="195" t="n">
        <f aca="false">'02  Pol'!BB27</f>
        <v>0</v>
      </c>
      <c r="G7" s="195" t="n">
        <f aca="false">'02  Pol'!BC27</f>
        <v>0</v>
      </c>
      <c r="H7" s="195" t="n">
        <f aca="false">'02  Pol'!BD27</f>
        <v>0</v>
      </c>
      <c r="I7" s="196" t="n">
        <f aca="false">'02  Pol'!BE27</f>
        <v>0</v>
      </c>
    </row>
    <row r="8" s="112" customFormat="true" ht="12.75" hidden="false" customHeight="false" outlineLevel="0" collapsed="false">
      <c r="A8" s="192" t="str">
        <f aca="false">'02  Pol'!B28</f>
        <v>7239</v>
      </c>
      <c r="B8" s="66" t="str">
        <f aca="false">'02  Pol'!C28</f>
        <v>Výpomoce HSV pro plynoinstalace</v>
      </c>
      <c r="D8" s="193"/>
      <c r="E8" s="194" t="n">
        <f aca="false">'02  Pol'!BA30</f>
        <v>0</v>
      </c>
      <c r="F8" s="195" t="n">
        <f aca="false">'02  Pol'!BB30</f>
        <v>0</v>
      </c>
      <c r="G8" s="195" t="n">
        <f aca="false">'02  Pol'!BC30</f>
        <v>0</v>
      </c>
      <c r="H8" s="195" t="n">
        <f aca="false">'02  Pol'!BD30</f>
        <v>0</v>
      </c>
      <c r="I8" s="196" t="n">
        <f aca="false">'02  Pol'!BE30</f>
        <v>0</v>
      </c>
    </row>
    <row r="9" s="112" customFormat="true" ht="12.75" hidden="false" customHeight="false" outlineLevel="0" collapsed="false">
      <c r="A9" s="192" t="str">
        <f aca="false">'02  Pol'!B31</f>
        <v>904</v>
      </c>
      <c r="B9" s="66" t="str">
        <f aca="false">'02  Pol'!C31</f>
        <v>Revize</v>
      </c>
      <c r="D9" s="193"/>
      <c r="E9" s="194" t="n">
        <f aca="false">'02  Pol'!BA33</f>
        <v>0</v>
      </c>
      <c r="F9" s="195" t="n">
        <f aca="false">'02  Pol'!BB33</f>
        <v>0</v>
      </c>
      <c r="G9" s="195" t="n">
        <f aca="false">'02  Pol'!BC33</f>
        <v>0</v>
      </c>
      <c r="H9" s="195" t="n">
        <f aca="false">'02  Pol'!BD33</f>
        <v>0</v>
      </c>
      <c r="I9" s="196" t="n">
        <f aca="false">'02  Pol'!BE33</f>
        <v>0</v>
      </c>
    </row>
    <row r="10" s="14" customFormat="true" ht="12.75" hidden="false" customHeight="false" outlineLevel="0" collapsed="false">
      <c r="A10" s="197"/>
      <c r="B10" s="198" t="s">
        <v>92</v>
      </c>
      <c r="C10" s="198"/>
      <c r="D10" s="199"/>
      <c r="E10" s="200" t="n">
        <f aca="false">SUM(E7:E9)</f>
        <v>0</v>
      </c>
      <c r="F10" s="201" t="n">
        <f aca="false">SUM(F7:F9)</f>
        <v>0</v>
      </c>
      <c r="G10" s="201" t="n">
        <f aca="false">SUM(G7:G9)</f>
        <v>0</v>
      </c>
      <c r="H10" s="201" t="n">
        <f aca="false">SUM(H7:H9)</f>
        <v>0</v>
      </c>
      <c r="I10" s="202" t="n">
        <f aca="false">SUM(I7:I9)</f>
        <v>0</v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</row>
    <row r="12" customFormat="false" ht="19.5" hidden="false" customHeight="true" outlineLevel="0" collapsed="false">
      <c r="A12" s="203" t="s">
        <v>93</v>
      </c>
      <c r="B12" s="203"/>
      <c r="C12" s="203"/>
      <c r="D12" s="203"/>
      <c r="E12" s="203"/>
      <c r="F12" s="203"/>
      <c r="G12" s="203"/>
      <c r="H12" s="203"/>
      <c r="I12" s="203"/>
      <c r="BA12" s="119"/>
      <c r="BB12" s="119"/>
      <c r="BC12" s="119"/>
      <c r="BD12" s="119"/>
      <c r="BE12" s="119"/>
    </row>
    <row r="14" customFormat="false" ht="12.75" hidden="false" customHeight="false" outlineLevel="0" collapsed="false">
      <c r="A14" s="146" t="s">
        <v>94</v>
      </c>
      <c r="B14" s="147"/>
      <c r="C14" s="147"/>
      <c r="D14" s="204"/>
      <c r="E14" s="205" t="s">
        <v>95</v>
      </c>
      <c r="F14" s="206" t="s">
        <v>16</v>
      </c>
      <c r="G14" s="207" t="s">
        <v>96</v>
      </c>
      <c r="H14" s="208"/>
      <c r="I14" s="209" t="s">
        <v>95</v>
      </c>
    </row>
    <row r="15" customFormat="false" ht="12.75" hidden="false" customHeight="false" outlineLevel="0" collapsed="false">
      <c r="A15" s="139" t="s">
        <v>97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98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9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100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1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39" t="s">
        <v>102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3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39" t="s">
        <v>104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16"/>
      <c r="B23" s="217" t="s">
        <v>105</v>
      </c>
      <c r="C23" s="218"/>
      <c r="D23" s="219"/>
      <c r="E23" s="220"/>
      <c r="F23" s="221"/>
      <c r="G23" s="221"/>
      <c r="H23" s="222" t="n">
        <f aca="false">SUM(I15:I22)</f>
        <v>0</v>
      </c>
      <c r="I23" s="222"/>
    </row>
    <row r="25" customFormat="false" ht="12.75" hidden="false" customHeight="false" outlineLevel="0" collapsed="false">
      <c r="B25" s="14"/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2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353</v>
      </c>
      <c r="D4" s="236"/>
      <c r="E4" s="237" t="n">
        <f aca="false">'02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354</v>
      </c>
      <c r="C7" s="247" t="s">
        <v>355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356</v>
      </c>
      <c r="C8" s="258" t="s">
        <v>357</v>
      </c>
      <c r="D8" s="259" t="s">
        <v>124</v>
      </c>
      <c r="E8" s="260" t="n">
        <v>0.75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358</v>
      </c>
      <c r="C9" s="258" t="s">
        <v>359</v>
      </c>
      <c r="D9" s="259" t="s">
        <v>124</v>
      </c>
      <c r="E9" s="260" t="n">
        <v>0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360</v>
      </c>
      <c r="C10" s="258" t="s">
        <v>224</v>
      </c>
      <c r="D10" s="259" t="s">
        <v>124</v>
      </c>
      <c r="E10" s="260" t="n">
        <v>13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361</v>
      </c>
      <c r="C11" s="258" t="s">
        <v>362</v>
      </c>
      <c r="D11" s="259" t="s">
        <v>139</v>
      </c>
      <c r="E11" s="260" t="n">
        <v>1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363</v>
      </c>
      <c r="C12" s="258" t="s">
        <v>364</v>
      </c>
      <c r="D12" s="259" t="s">
        <v>139</v>
      </c>
      <c r="E12" s="260" t="n">
        <v>2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365</v>
      </c>
      <c r="C13" s="258" t="s">
        <v>366</v>
      </c>
      <c r="D13" s="259" t="s">
        <v>124</v>
      </c>
      <c r="E13" s="260" t="n">
        <v>13.5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367</v>
      </c>
      <c r="C14" s="258" t="s">
        <v>368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false" outlineLevel="0" collapsed="false">
      <c r="A15" s="256" t="n">
        <v>8</v>
      </c>
      <c r="B15" s="257" t="s">
        <v>369</v>
      </c>
      <c r="C15" s="258" t="s">
        <v>370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9</v>
      </c>
      <c r="B16" s="257" t="s">
        <v>371</v>
      </c>
      <c r="C16" s="258" t="s">
        <v>372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/>
      <c r="K16" s="263" t="n">
        <f aca="false">E16*J16</f>
        <v>0</v>
      </c>
      <c r="O16" s="255" t="n">
        <v>2</v>
      </c>
      <c r="AA16" s="225" t="n">
        <v>12</v>
      </c>
      <c r="AB16" s="225" t="n">
        <v>0</v>
      </c>
      <c r="AC16" s="225" t="n">
        <v>9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false" outlineLevel="0" collapsed="false">
      <c r="A17" s="256" t="n">
        <v>10</v>
      </c>
      <c r="B17" s="257" t="s">
        <v>373</v>
      </c>
      <c r="C17" s="258" t="s">
        <v>374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11</v>
      </c>
      <c r="B18" s="257" t="s">
        <v>375</v>
      </c>
      <c r="C18" s="258" t="s">
        <v>376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2</v>
      </c>
      <c r="B19" s="257" t="s">
        <v>377</v>
      </c>
      <c r="C19" s="258" t="s">
        <v>378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3</v>
      </c>
      <c r="B20" s="257" t="s">
        <v>379</v>
      </c>
      <c r="C20" s="258" t="s">
        <v>380</v>
      </c>
      <c r="D20" s="259" t="s">
        <v>139</v>
      </c>
      <c r="E20" s="260" t="n">
        <v>2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4</v>
      </c>
      <c r="B21" s="257" t="s">
        <v>381</v>
      </c>
      <c r="C21" s="258" t="s">
        <v>382</v>
      </c>
      <c r="D21" s="259" t="s">
        <v>139</v>
      </c>
      <c r="E21" s="260" t="n">
        <v>1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5</v>
      </c>
      <c r="B22" s="257" t="s">
        <v>383</v>
      </c>
      <c r="C22" s="258" t="s">
        <v>384</v>
      </c>
      <c r="D22" s="259" t="s">
        <v>139</v>
      </c>
      <c r="E22" s="260" t="n">
        <v>1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6</v>
      </c>
      <c r="B23" s="257" t="s">
        <v>385</v>
      </c>
      <c r="C23" s="258" t="s">
        <v>386</v>
      </c>
      <c r="D23" s="259" t="s">
        <v>139</v>
      </c>
      <c r="E23" s="260" t="n">
        <v>1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7</v>
      </c>
      <c r="B24" s="257" t="s">
        <v>387</v>
      </c>
      <c r="C24" s="258" t="s">
        <v>38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8</v>
      </c>
      <c r="B25" s="257" t="s">
        <v>389</v>
      </c>
      <c r="C25" s="258" t="s">
        <v>390</v>
      </c>
      <c r="D25" s="259" t="s">
        <v>139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9</v>
      </c>
      <c r="B26" s="257" t="s">
        <v>391</v>
      </c>
      <c r="C26" s="258" t="s">
        <v>392</v>
      </c>
      <c r="D26" s="259" t="s">
        <v>16</v>
      </c>
      <c r="E26" s="260" t="n">
        <v>203.708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64"/>
      <c r="B27" s="265" t="s">
        <v>133</v>
      </c>
      <c r="C27" s="266" t="s">
        <v>393</v>
      </c>
      <c r="D27" s="267"/>
      <c r="E27" s="268"/>
      <c r="F27" s="269"/>
      <c r="G27" s="270" t="n">
        <f aca="false">SUM(G7:G26)</f>
        <v>0</v>
      </c>
      <c r="H27" s="271"/>
      <c r="I27" s="272" t="n">
        <f aca="false">SUM(I7:I26)</f>
        <v>0</v>
      </c>
      <c r="J27" s="271"/>
      <c r="K27" s="272" t="n">
        <f aca="false">SUM(K7:K26)</f>
        <v>0</v>
      </c>
      <c r="O27" s="255" t="n">
        <v>4</v>
      </c>
      <c r="BA27" s="273" t="n">
        <f aca="false">SUM(BA7:BA26)</f>
        <v>0</v>
      </c>
      <c r="BB27" s="273" t="n">
        <f aca="false">SUM(BB7:BB26)</f>
        <v>0</v>
      </c>
      <c r="BC27" s="273" t="n">
        <f aca="false">SUM(BC7:BC26)</f>
        <v>0</v>
      </c>
      <c r="BD27" s="273" t="n">
        <f aca="false">SUM(BD7:BD26)</f>
        <v>0</v>
      </c>
      <c r="BE27" s="273" t="n">
        <f aca="false">SUM(BE7:BE26)</f>
        <v>0</v>
      </c>
    </row>
    <row r="28" customFormat="false" ht="12.75" hidden="false" customHeight="false" outlineLevel="0" collapsed="false">
      <c r="A28" s="245" t="s">
        <v>119</v>
      </c>
      <c r="B28" s="246" t="s">
        <v>394</v>
      </c>
      <c r="C28" s="247" t="s">
        <v>395</v>
      </c>
      <c r="D28" s="248"/>
      <c r="E28" s="249"/>
      <c r="F28" s="249"/>
      <c r="G28" s="250"/>
      <c r="H28" s="251"/>
      <c r="I28" s="252"/>
      <c r="J28" s="253"/>
      <c r="K28" s="254"/>
      <c r="O28" s="255" t="n">
        <v>1</v>
      </c>
    </row>
    <row r="29" customFormat="false" ht="12.75" hidden="false" customHeight="false" outlineLevel="0" collapsed="false">
      <c r="A29" s="256" t="n">
        <v>20</v>
      </c>
      <c r="B29" s="257" t="s">
        <v>396</v>
      </c>
      <c r="C29" s="258" t="s">
        <v>397</v>
      </c>
      <c r="D29" s="259" t="s">
        <v>160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5" t="n">
        <v>2</v>
      </c>
      <c r="AA29" s="225" t="n">
        <v>3</v>
      </c>
      <c r="AB29" s="225" t="n">
        <v>7</v>
      </c>
      <c r="AC29" s="225" t="n">
        <v>72139001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3</v>
      </c>
      <c r="CB29" s="255" t="n">
        <v>7</v>
      </c>
    </row>
    <row r="30" customFormat="false" ht="12.75" hidden="false" customHeight="false" outlineLevel="0" collapsed="false">
      <c r="A30" s="264"/>
      <c r="B30" s="265" t="s">
        <v>133</v>
      </c>
      <c r="C30" s="266" t="s">
        <v>398</v>
      </c>
      <c r="D30" s="267"/>
      <c r="E30" s="268"/>
      <c r="F30" s="269"/>
      <c r="G30" s="270" t="n">
        <f aca="false">SUM(G28:G29)</f>
        <v>0</v>
      </c>
      <c r="H30" s="271"/>
      <c r="I30" s="272" t="n">
        <f aca="false">SUM(I28:I29)</f>
        <v>0</v>
      </c>
      <c r="J30" s="271"/>
      <c r="K30" s="272" t="n">
        <f aca="false">SUM(K28:K29)</f>
        <v>0</v>
      </c>
      <c r="O30" s="255" t="n">
        <v>4</v>
      </c>
      <c r="BA30" s="273" t="n">
        <f aca="false">SUM(BA28:BA29)</f>
        <v>0</v>
      </c>
      <c r="BB30" s="273" t="n">
        <f aca="false">SUM(BB28:BB29)</f>
        <v>0</v>
      </c>
      <c r="BC30" s="273" t="n">
        <f aca="false">SUM(BC28:BC29)</f>
        <v>0</v>
      </c>
      <c r="BD30" s="273" t="n">
        <f aca="false">SUM(BD28:BD29)</f>
        <v>0</v>
      </c>
      <c r="BE30" s="273" t="n">
        <f aca="false">SUM(BE28:BE29)</f>
        <v>0</v>
      </c>
    </row>
    <row r="31" customFormat="false" ht="12.75" hidden="false" customHeight="false" outlineLevel="0" collapsed="false">
      <c r="A31" s="245" t="s">
        <v>119</v>
      </c>
      <c r="B31" s="246" t="s">
        <v>399</v>
      </c>
      <c r="C31" s="247" t="s">
        <v>400</v>
      </c>
      <c r="D31" s="248"/>
      <c r="E31" s="249"/>
      <c r="F31" s="249"/>
      <c r="G31" s="250"/>
      <c r="H31" s="251"/>
      <c r="I31" s="252"/>
      <c r="J31" s="253"/>
      <c r="K31" s="254"/>
      <c r="O31" s="255" t="n">
        <v>1</v>
      </c>
    </row>
    <row r="32" customFormat="false" ht="12.75" hidden="false" customHeight="false" outlineLevel="0" collapsed="false">
      <c r="A32" s="256" t="n">
        <v>21</v>
      </c>
      <c r="B32" s="257" t="s">
        <v>401</v>
      </c>
      <c r="C32" s="258" t="s">
        <v>402</v>
      </c>
      <c r="D32" s="259" t="s">
        <v>326</v>
      </c>
      <c r="E32" s="260" t="n">
        <v>5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5" t="n">
        <v>2</v>
      </c>
      <c r="AA32" s="225" t="n">
        <v>12</v>
      </c>
      <c r="AB32" s="225" t="n">
        <v>0</v>
      </c>
      <c r="AC32" s="225" t="n">
        <v>21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2</v>
      </c>
      <c r="CB32" s="255" t="n">
        <v>0</v>
      </c>
    </row>
    <row r="33" customFormat="false" ht="12.75" hidden="false" customHeight="false" outlineLevel="0" collapsed="false">
      <c r="A33" s="264"/>
      <c r="B33" s="265" t="s">
        <v>133</v>
      </c>
      <c r="C33" s="266" t="s">
        <v>403</v>
      </c>
      <c r="D33" s="267"/>
      <c r="E33" s="268"/>
      <c r="F33" s="269"/>
      <c r="G33" s="270" t="n">
        <f aca="false">SUM(G31:G32)</f>
        <v>0</v>
      </c>
      <c r="H33" s="271"/>
      <c r="I33" s="272" t="n">
        <f aca="false">SUM(I31:I32)</f>
        <v>0</v>
      </c>
      <c r="J33" s="271"/>
      <c r="K33" s="272" t="n">
        <f aca="false">SUM(K31:K32)</f>
        <v>0</v>
      </c>
      <c r="O33" s="255" t="n">
        <v>4</v>
      </c>
      <c r="BA33" s="273" t="n">
        <f aca="false">SUM(BA31:BA32)</f>
        <v>0</v>
      </c>
      <c r="BB33" s="273" t="n">
        <f aca="false">SUM(BB31:BB32)</f>
        <v>0</v>
      </c>
      <c r="BC33" s="273" t="n">
        <f aca="false">SUM(BC31:BC32)</f>
        <v>0</v>
      </c>
      <c r="BD33" s="273" t="n">
        <f aca="false">SUM(BD31:BD32)</f>
        <v>0</v>
      </c>
      <c r="BE33" s="273" t="n">
        <f aca="false">SUM(BE31:BE32)</f>
        <v>0</v>
      </c>
    </row>
    <row r="34" s="225" customFormat="true" ht="12.75" hidden="false" customHeight="false" outlineLevel="0" collapsed="false"/>
    <row r="35" s="225" customFormat="true" ht="12.75" hidden="false" customHeight="false" outlineLevel="0" collapsed="false"/>
    <row r="36" s="225" customFormat="true" ht="12.75" hidden="false" customHeight="false" outlineLevel="0" collapsed="false"/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</row>
    <row r="59" customFormat="false" ht="12.75" hidden="false" customHeight="false" outlineLevel="0" collapsed="false">
      <c r="A59" s="282"/>
      <c r="B59" s="282"/>
      <c r="C59" s="282"/>
      <c r="D59" s="282"/>
      <c r="E59" s="282"/>
      <c r="F59" s="282"/>
      <c r="G59" s="282"/>
    </row>
    <row r="60" customFormat="false" ht="12.75" hidden="false" customHeight="false" outlineLevel="0" collapsed="false">
      <c r="A60" s="282"/>
      <c r="B60" s="282"/>
      <c r="C60" s="282"/>
      <c r="D60" s="282"/>
      <c r="E60" s="282"/>
      <c r="F60" s="282"/>
      <c r="G60" s="282"/>
    </row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customFormat="false" ht="12.75" hidden="false" customHeight="false" outlineLevel="0" collapsed="false">
      <c r="A92" s="284"/>
      <c r="B92" s="284"/>
    </row>
    <row r="93" customFormat="false" ht="12.75" hidden="false" customHeight="false" outlineLevel="0" collapsed="false">
      <c r="A93" s="282"/>
      <c r="B93" s="282"/>
      <c r="C93" s="285"/>
      <c r="D93" s="285"/>
      <c r="E93" s="286"/>
      <c r="F93" s="285"/>
      <c r="G93" s="287"/>
    </row>
    <row r="94" customFormat="false" ht="12.75" hidden="false" customHeight="false" outlineLevel="0" collapsed="false">
      <c r="A94" s="288"/>
      <c r="B94" s="288"/>
      <c r="C94" s="282"/>
      <c r="D94" s="282"/>
      <c r="E94" s="289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9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9"/>
      <c r="F96" s="282"/>
      <c r="G96" s="282"/>
    </row>
    <row r="97" customFormat="false" ht="12.75" hidden="false" customHeight="false" outlineLevel="0" collapsed="false">
      <c r="A97" s="282"/>
      <c r="B97" s="282"/>
      <c r="C97" s="282"/>
      <c r="D97" s="282"/>
      <c r="E97" s="289"/>
      <c r="F97" s="282"/>
      <c r="G97" s="282"/>
    </row>
    <row r="98" customFormat="false" ht="12.75" hidden="false" customHeight="false" outlineLevel="0" collapsed="false">
      <c r="A98" s="282"/>
      <c r="B98" s="282"/>
      <c r="C98" s="282"/>
      <c r="D98" s="282"/>
      <c r="E98" s="289"/>
      <c r="F98" s="282"/>
      <c r="G98" s="282"/>
    </row>
    <row r="99" customFormat="false" ht="12.75" hidden="false" customHeight="false" outlineLevel="0" collapsed="false">
      <c r="A99" s="282"/>
      <c r="B99" s="282"/>
      <c r="C99" s="282"/>
      <c r="D99" s="282"/>
      <c r="E99" s="289"/>
      <c r="F99" s="282"/>
      <c r="G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9"/>
      <c r="F100" s="282"/>
      <c r="G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9"/>
      <c r="F101" s="282"/>
      <c r="G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9"/>
      <c r="F102" s="282"/>
      <c r="G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9"/>
      <c r="F103" s="282"/>
      <c r="G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9"/>
      <c r="F104" s="282"/>
      <c r="G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9"/>
      <c r="F105" s="282"/>
      <c r="G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9"/>
      <c r="F106" s="282"/>
      <c r="G106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7</v>
      </c>
      <c r="B5" s="94"/>
      <c r="C5" s="95" t="s">
        <v>28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3  Rek'!E11</f>
        <v>0</v>
      </c>
      <c r="D15" s="132" t="str">
        <f aca="false">'03  Rek'!A16</f>
        <v>Ztížené výrobní podmínky</v>
      </c>
      <c r="E15" s="133"/>
      <c r="F15" s="134"/>
      <c r="G15" s="131" t="n">
        <f aca="false">'03  Rek'!I16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3  Rek'!F11</f>
        <v>0</v>
      </c>
      <c r="D16" s="85" t="str">
        <f aca="false">'03  Rek'!A17</f>
        <v>Oborová přirážka</v>
      </c>
      <c r="E16" s="135"/>
      <c r="F16" s="136"/>
      <c r="G16" s="131" t="n">
        <f aca="false">'03  Rek'!I17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3  Rek'!H11</f>
        <v>0</v>
      </c>
      <c r="D17" s="85" t="str">
        <f aca="false">'03  Rek'!A18</f>
        <v>Přesun stavebních kapacit</v>
      </c>
      <c r="E17" s="135"/>
      <c r="F17" s="136"/>
      <c r="G17" s="131" t="n">
        <f aca="false">'03  Rek'!I18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3  Rek'!G11</f>
        <v>0</v>
      </c>
      <c r="D18" s="85" t="str">
        <f aca="false">'03  Rek'!A19</f>
        <v>Mimostaveništní doprava</v>
      </c>
      <c r="E18" s="135"/>
      <c r="F18" s="136"/>
      <c r="G18" s="131" t="n">
        <f aca="false">'03  Rek'!I19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3  Rek'!A20</f>
        <v>Zařízení staveniště</v>
      </c>
      <c r="E19" s="135"/>
      <c r="F19" s="136"/>
      <c r="G19" s="131" t="n">
        <f aca="false">'03  Rek'!I20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3  Rek'!A21</f>
        <v>Provoz investora</v>
      </c>
      <c r="E20" s="135"/>
      <c r="F20" s="136"/>
      <c r="G20" s="131" t="n">
        <f aca="false">'03  Rek'!I21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3  Rek'!I11</f>
        <v>0</v>
      </c>
      <c r="D21" s="85" t="str">
        <f aca="false">'03  Rek'!A22</f>
        <v>Kompletační činnost (IČD)</v>
      </c>
      <c r="E21" s="135"/>
      <c r="F21" s="136"/>
      <c r="G21" s="131" t="n">
        <f aca="false">'03  Rek'!I22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3  Rek'!H24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0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3  Pol'!B7</f>
        <v>721</v>
      </c>
      <c r="B7" s="66" t="str">
        <f aca="false">'03  Pol'!C7</f>
        <v>Vnitřní kanalizace</v>
      </c>
      <c r="D7" s="193"/>
      <c r="E7" s="194" t="n">
        <f aca="false">'03  Pol'!BA18</f>
        <v>0</v>
      </c>
      <c r="F7" s="195" t="n">
        <f aca="false">'03  Pol'!BB18</f>
        <v>0</v>
      </c>
      <c r="G7" s="195" t="n">
        <f aca="false">'03  Pol'!BC18</f>
        <v>0</v>
      </c>
      <c r="H7" s="195" t="n">
        <f aca="false">'03  Pol'!BD18</f>
        <v>0</v>
      </c>
      <c r="I7" s="196" t="n">
        <f aca="false">'03  Pol'!BE18</f>
        <v>0</v>
      </c>
    </row>
    <row r="8" s="112" customFormat="true" ht="12.75" hidden="false" customHeight="false" outlineLevel="0" collapsed="false">
      <c r="A8" s="192" t="str">
        <f aca="false">'03  Pol'!B19</f>
        <v>722</v>
      </c>
      <c r="B8" s="66" t="str">
        <f aca="false">'03  Pol'!C19</f>
        <v>Vnitřní vodovod</v>
      </c>
      <c r="D8" s="193"/>
      <c r="E8" s="194" t="n">
        <f aca="false">'03  Pol'!BA36</f>
        <v>0</v>
      </c>
      <c r="F8" s="195" t="n">
        <f aca="false">'03  Pol'!BB36</f>
        <v>0</v>
      </c>
      <c r="G8" s="195" t="n">
        <f aca="false">'03  Pol'!BC36</f>
        <v>0</v>
      </c>
      <c r="H8" s="195" t="n">
        <f aca="false">'03  Pol'!BD36</f>
        <v>0</v>
      </c>
      <c r="I8" s="196" t="n">
        <f aca="false">'03  Pol'!BE36</f>
        <v>0</v>
      </c>
    </row>
    <row r="9" s="112" customFormat="true" ht="12.75" hidden="false" customHeight="false" outlineLevel="0" collapsed="false">
      <c r="A9" s="192" t="str">
        <f aca="false">'03  Pol'!B37</f>
        <v>724</v>
      </c>
      <c r="B9" s="66" t="str">
        <f aca="false">'03  Pol'!C37</f>
        <v>Strojní vybavení</v>
      </c>
      <c r="D9" s="193"/>
      <c r="E9" s="194" t="n">
        <f aca="false">'03  Pol'!BA45</f>
        <v>0</v>
      </c>
      <c r="F9" s="195" t="n">
        <f aca="false">'03  Pol'!BB45</f>
        <v>0</v>
      </c>
      <c r="G9" s="195" t="n">
        <f aca="false">'03  Pol'!BC45</f>
        <v>0</v>
      </c>
      <c r="H9" s="195" t="n">
        <f aca="false">'03  Pol'!BD45</f>
        <v>0</v>
      </c>
      <c r="I9" s="196" t="n">
        <f aca="false">'03  Pol'!BE45</f>
        <v>0</v>
      </c>
    </row>
    <row r="10" s="112" customFormat="true" ht="12.75" hidden="false" customHeight="false" outlineLevel="0" collapsed="false">
      <c r="A10" s="192" t="str">
        <f aca="false">'03  Pol'!B46</f>
        <v>729</v>
      </c>
      <c r="B10" s="66" t="str">
        <f aca="false">'03  Pol'!C46</f>
        <v>Výpomoce HSV pro ZTI</v>
      </c>
      <c r="D10" s="193"/>
      <c r="E10" s="194" t="n">
        <f aca="false">'03  Pol'!BA48</f>
        <v>0</v>
      </c>
      <c r="F10" s="195" t="n">
        <f aca="false">'03  Pol'!BB48</f>
        <v>0</v>
      </c>
      <c r="G10" s="195" t="n">
        <f aca="false">'03  Pol'!BC48</f>
        <v>0</v>
      </c>
      <c r="H10" s="195" t="n">
        <f aca="false">'03  Pol'!BD48</f>
        <v>0</v>
      </c>
      <c r="I10" s="196" t="n">
        <f aca="false">'03  Pol'!BE48</f>
        <v>0</v>
      </c>
    </row>
    <row r="11" s="14" customFormat="true" ht="12.75" hidden="false" customHeight="false" outlineLevel="0" collapsed="false">
      <c r="A11" s="197"/>
      <c r="B11" s="198" t="s">
        <v>92</v>
      </c>
      <c r="C11" s="198"/>
      <c r="D11" s="199"/>
      <c r="E11" s="200" t="n">
        <f aca="false">SUM(E7:E10)</f>
        <v>0</v>
      </c>
      <c r="F11" s="201" t="n">
        <f aca="false">SUM(F7:F10)</f>
        <v>0</v>
      </c>
      <c r="G11" s="201" t="n">
        <f aca="false">SUM(G7:G10)</f>
        <v>0</v>
      </c>
      <c r="H11" s="201" t="n">
        <f aca="false">SUM(H7:H10)</f>
        <v>0</v>
      </c>
      <c r="I11" s="202" t="n">
        <f aca="false">SUM(I7:I10)</f>
        <v>0</v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9.5" hidden="false" customHeight="true" outlineLevel="0" collapsed="false">
      <c r="A13" s="203" t="s">
        <v>93</v>
      </c>
      <c r="B13" s="203"/>
      <c r="C13" s="203"/>
      <c r="D13" s="203"/>
      <c r="E13" s="203"/>
      <c r="F13" s="203"/>
      <c r="G13" s="203"/>
      <c r="H13" s="203"/>
      <c r="I13" s="203"/>
      <c r="BA13" s="119"/>
      <c r="BB13" s="119"/>
      <c r="BC13" s="119"/>
      <c r="BD13" s="119"/>
      <c r="BE13" s="119"/>
    </row>
    <row r="15" customFormat="false" ht="12.75" hidden="false" customHeight="false" outlineLevel="0" collapsed="false">
      <c r="A15" s="146" t="s">
        <v>94</v>
      </c>
      <c r="B15" s="147"/>
      <c r="C15" s="147"/>
      <c r="D15" s="204"/>
      <c r="E15" s="205" t="s">
        <v>95</v>
      </c>
      <c r="F15" s="206" t="s">
        <v>16</v>
      </c>
      <c r="G15" s="207" t="s">
        <v>96</v>
      </c>
      <c r="H15" s="208"/>
      <c r="I15" s="209" t="s">
        <v>95</v>
      </c>
    </row>
    <row r="16" customFormat="false" ht="12.75" hidden="false" customHeight="false" outlineLevel="0" collapsed="false">
      <c r="A16" s="139" t="s">
        <v>97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8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99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0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101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2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39" t="s">
        <v>103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39" t="s">
        <v>104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216"/>
      <c r="B24" s="217" t="s">
        <v>105</v>
      </c>
      <c r="C24" s="218"/>
      <c r="D24" s="219"/>
      <c r="E24" s="220"/>
      <c r="F24" s="221"/>
      <c r="G24" s="221"/>
      <c r="H24" s="222" t="n">
        <f aca="false">SUM(I16:I23)</f>
        <v>0</v>
      </c>
      <c r="I24" s="222"/>
    </row>
    <row r="26" customFormat="false" ht="12.75" hidden="false" customHeight="false" outlineLevel="0" collapsed="false">
      <c r="B26" s="14"/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4:47:40Z</dcterms:created>
  <dc:creator>PC</dc:creator>
  <dc:description/>
  <dc:language>en-US</dc:language>
  <cp:lastModifiedBy>PC</cp:lastModifiedBy>
  <dcterms:modified xsi:type="dcterms:W3CDTF">2019-09-23T14:48:38Z</dcterms:modified>
  <cp:revision>0</cp:revision>
  <dc:subject/>
  <dc:title/>
</cp:coreProperties>
</file>